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18" firstSheet="0" activeTab="0"/>
  </bookViews>
  <sheets>
    <sheet name="ŪKT" sheetId="1" state="visible" r:id="rId2"/>
  </sheets>
  <definedNames>
    <definedName function="false" hidden="false" localSheetId="0" name="_xlnm.Print_Area" vbProcedure="false">ŪKT!$A$1:$E$86</definedName>
    <definedName function="false" hidden="false" localSheetId="0" name="_xlnm.Print_Titles" vbProcedure="false">ŪK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66">
  <si>
    <t xml:space="preserve">BŪVDARBU APJOMU SARAKSTS</t>
  </si>
  <si>
    <t xml:space="preserve">ŪDENSAPGĀDES SISTĒMAS IZBŪVEI</t>
  </si>
  <si>
    <t xml:space="preserve">Nr.p.k.</t>
  </si>
  <si>
    <t xml:space="preserve">Veicamais darbs</t>
  </si>
  <si>
    <t xml:space="preserve">Mērvienība</t>
  </si>
  <si>
    <t xml:space="preserve">Skaits</t>
  </si>
  <si>
    <t xml:space="preserve">Piezīmes</t>
  </si>
  <si>
    <t xml:space="preserve">1. Sagatavošanas darbi</t>
  </si>
  <si>
    <t xml:space="preserve">1</t>
  </si>
  <si>
    <t xml:space="preserve">Būvlaukuma sagatavošana: informācijas stenda montāža, pagaidu žoga montāža, pārvietojamās tualetes noma, pagaidu elektrības pieslēgums, konteineru transportēšana u.c.</t>
  </si>
  <si>
    <t xml:space="preserve">kompl.</t>
  </si>
  <si>
    <t xml:space="preserve">Ūdensapgāde Ū1</t>
  </si>
  <si>
    <t xml:space="preserve">Cauruļvadu un veidgabalu piegāde, un ar to saistītie darbi</t>
  </si>
  <si>
    <t xml:space="preserve">2</t>
  </si>
  <si>
    <t xml:space="preserve">Polietilēna (PE100) caurule ārējam ūdensvadam Ø32 mm, PN10 iegulde gruntī, tās montāža tranšejā H=1,5 - 2,0 m dziļumā </t>
  </si>
  <si>
    <t xml:space="preserve">m</t>
  </si>
  <si>
    <t xml:space="preserve">3</t>
  </si>
  <si>
    <t xml:space="preserve">Polietilēna (PE100) caurule ārējam ūdensvadam Ø32 mm, PN10 iegulde gruntī, tās montāža tranšejā H=2,0 - 2,5 m dziļumā </t>
  </si>
  <si>
    <t xml:space="preserve">4</t>
  </si>
  <si>
    <t xml:space="preserve">Augsta blīvuma polietilēna (PE100-RC) caurule ārējam ūdensvadam caurules Ø32 mm, SDR 17 PN10 tās montāža ar beztranšeju metodi, H=1,5 - 2,0 m</t>
  </si>
  <si>
    <t xml:space="preserve">5</t>
  </si>
  <si>
    <t xml:space="preserve">Augsta blīvuma polietilēna (PE100-RC) caurule ārējam ūdensvadam caurules Ø32 mm, SDR 17 PN10 tās montāža ar beztranšeju metodi, H=2,0 - 2,5 m</t>
  </si>
  <si>
    <t xml:space="preserve">6</t>
  </si>
  <si>
    <t xml:space="preserve">Augsta blīvuma polietilēna (PE100-RC) caurule ārējam ūdensvadam caurules Ø63 mm, SDR 17 PN10 tās montāža ar beztranšeju metodi, H=1,5 - 2,0 m</t>
  </si>
  <si>
    <t xml:space="preserve">7</t>
  </si>
  <si>
    <t xml:space="preserve">Augsta blīvuma polietilēna (PE100-RC) caurule ārējam ūdensvadam caurules Ø63 mm, SDR 17 PN10 tās montāža ar beztranšeju metodi, H=2,0 - 2,5 m</t>
  </si>
  <si>
    <t xml:space="preserve">8</t>
  </si>
  <si>
    <t xml:space="preserve">Atloku pārejas DN80/50 montāža</t>
  </si>
  <si>
    <t xml:space="preserve">gab.</t>
  </si>
  <si>
    <t xml:space="preserve">9</t>
  </si>
  <si>
    <t xml:space="preserve">Atloku aizbīdņa DN50, komplektā ar bultskrūvēm, blīvgumijām un rokratu, montāža akā</t>
  </si>
  <si>
    <t xml:space="preserve">10</t>
  </si>
  <si>
    <t xml:space="preserve">Atloks enkurojošs PE caurulei DN50/Ø63 ar skrūvēm, blīvēm, tā montāža akā</t>
  </si>
  <si>
    <t xml:space="preserve">11</t>
  </si>
  <si>
    <r>
      <rPr>
        <sz val="11"/>
        <rFont val="Arial"/>
        <family val="2"/>
      </rPr>
      <t xml:space="preserve">Noslēgatloks DN50/</t>
    </r>
    <r>
      <rPr>
        <sz val="11"/>
        <rFont val="UniversalMath1 BT"/>
        <family val="1"/>
        <charset val="2"/>
      </rPr>
      <t xml:space="preserve">&amp;</t>
    </r>
    <r>
      <rPr>
        <sz val="11"/>
        <rFont val="Arial"/>
        <family val="2"/>
      </rPr>
      <t xml:space="preserve">63, skrūves, blīves, tā montāža akā</t>
    </r>
  </si>
  <si>
    <t xml:space="preserve">12</t>
  </si>
  <si>
    <r>
      <rPr>
        <sz val="11"/>
        <rFont val="Arial"/>
        <family val="2"/>
      </rPr>
      <t xml:space="preserve">Elektrometināms trejgabals </t>
    </r>
    <r>
      <rPr>
        <sz val="11"/>
        <rFont val="UniversalMath1 BT"/>
        <family val="1"/>
        <charset val="2"/>
      </rPr>
      <t xml:space="preserve">&amp;</t>
    </r>
    <r>
      <rPr>
        <sz val="11"/>
        <rFont val="Arial"/>
        <family val="2"/>
      </rPr>
      <t xml:space="preserve">63/63/90</t>
    </r>
    <r>
      <rPr>
        <sz val="11"/>
        <rFont val="Arial"/>
        <family val="2"/>
        <charset val="186"/>
      </rPr>
      <t xml:space="preserve">°</t>
    </r>
    <r>
      <rPr>
        <sz val="11"/>
        <rFont val="Arial"/>
        <family val="2"/>
      </rPr>
      <t xml:space="preserve">, tā montāža tranšejā</t>
    </r>
  </si>
  <si>
    <t xml:space="preserve">13</t>
  </si>
  <si>
    <r>
      <rPr>
        <sz val="11"/>
        <rFont val="Arial"/>
        <family val="2"/>
      </rPr>
      <t xml:space="preserve">Elektrometināmie s</t>
    </r>
    <r>
      <rPr>
        <sz val="11"/>
        <rFont val="Arial"/>
        <family val="2"/>
        <charset val="186"/>
      </rPr>
      <t xml:space="preserve">edli ar atzaru Ø63/32 PE caurulei, to montāža tranšejā</t>
    </r>
  </si>
  <si>
    <t xml:space="preserve">14</t>
  </si>
  <si>
    <r>
      <rPr>
        <sz val="11"/>
        <rFont val="Arial"/>
        <family val="2"/>
      </rPr>
      <t xml:space="preserve">ISO universālais savienojums </t>
    </r>
    <r>
      <rPr>
        <sz val="11"/>
        <rFont val="UniversalMath1 BT"/>
        <family val="1"/>
        <charset val="2"/>
      </rPr>
      <t xml:space="preserve">&amp;</t>
    </r>
    <r>
      <rPr>
        <sz val="11"/>
        <rFont val="Arial"/>
        <family val="2"/>
      </rPr>
      <t xml:space="preserve">32/d32, tā montāža tranšejā</t>
    </r>
  </si>
  <si>
    <t xml:space="preserve">pieslēgums pie esošā ūdensvada (diametru precizēt uz vietas būvobjektā kopā ar pasūtītāju)</t>
  </si>
  <si>
    <t xml:space="preserve">15</t>
  </si>
  <si>
    <t xml:space="preserve">PE elektrometināma dubultuzmava Ø63 mezgliem, tās montāža tranšejā</t>
  </si>
  <si>
    <t xml:space="preserve">16</t>
  </si>
  <si>
    <t xml:space="preserve">PE elektrometināma dubultuzmava Ø32 mezgliem, tās montāža tranšejā</t>
  </si>
  <si>
    <t xml:space="preserve">17</t>
  </si>
  <si>
    <t xml:space="preserve">PE elektrometināma redukcijas dubultuzmava Ø63/32 mezgliem, tās montāža tranšejā</t>
  </si>
  <si>
    <t xml:space="preserve">18</t>
  </si>
  <si>
    <r>
      <rPr>
        <sz val="11"/>
        <rFont val="Arial"/>
        <family val="2"/>
      </rPr>
      <t xml:space="preserve">Elektrometināmais līkums 90</t>
    </r>
    <r>
      <rPr>
        <vertAlign val="superscript"/>
        <sz val="10"/>
        <rFont val="Arial"/>
        <family val="2"/>
        <charset val="186"/>
      </rPr>
      <t xml:space="preserve">o</t>
    </r>
    <r>
      <rPr>
        <sz val="10"/>
        <rFont val="Arial"/>
        <family val="2"/>
      </rPr>
      <t xml:space="preserve"> </t>
    </r>
    <r>
      <rPr>
        <sz val="11"/>
        <rFont val="Arial"/>
        <family val="2"/>
      </rPr>
      <t xml:space="preserve">PE caurulei Ø63, tā montāža tranšejā</t>
    </r>
  </si>
  <si>
    <t xml:space="preserve">19</t>
  </si>
  <si>
    <r>
      <rPr>
        <sz val="11"/>
        <rFont val="Arial"/>
        <family val="2"/>
      </rPr>
      <t xml:space="preserve">Elektrometināmais līkums 90</t>
    </r>
    <r>
      <rPr>
        <vertAlign val="superscript"/>
        <sz val="10"/>
        <rFont val="Arial"/>
        <family val="2"/>
        <charset val="186"/>
      </rPr>
      <t xml:space="preserve">o</t>
    </r>
    <r>
      <rPr>
        <sz val="10"/>
        <rFont val="Arial"/>
        <family val="2"/>
      </rPr>
      <t xml:space="preserve"> </t>
    </r>
    <r>
      <rPr>
        <sz val="11"/>
        <rFont val="Arial"/>
        <family val="2"/>
      </rPr>
      <t xml:space="preserve">PE caurulei Ø32, tā montāža tranšejā</t>
    </r>
  </si>
  <si>
    <t xml:space="preserve">20</t>
  </si>
  <si>
    <r>
      <rPr>
        <sz val="11"/>
        <rFont val="Arial"/>
        <family val="2"/>
      </rPr>
      <t xml:space="preserve">Kontaktmetināms līkums 5-30</t>
    </r>
    <r>
      <rPr>
        <sz val="11"/>
        <rFont val="Arial"/>
        <family val="2"/>
        <charset val="186"/>
      </rPr>
      <t xml:space="preserve">°</t>
    </r>
    <r>
      <rPr>
        <sz val="11"/>
        <rFont val="Arial"/>
        <family val="2"/>
      </rPr>
      <t xml:space="preserve"> (pagrieziens 30</t>
    </r>
    <r>
      <rPr>
        <sz val="11"/>
        <rFont val="Arial"/>
        <family val="2"/>
        <charset val="186"/>
      </rPr>
      <t xml:space="preserve">°</t>
    </r>
    <r>
      <rPr>
        <sz val="11"/>
        <rFont val="Arial"/>
        <family val="2"/>
      </rPr>
      <t xml:space="preserve">), </t>
    </r>
    <r>
      <rPr>
        <sz val="11"/>
        <rFont val="UniversalMath1 BT"/>
        <family val="1"/>
        <charset val="2"/>
      </rPr>
      <t xml:space="preserve">&amp;</t>
    </r>
    <r>
      <rPr>
        <sz val="11"/>
        <rFont val="Arial"/>
        <family val="2"/>
      </rPr>
      <t xml:space="preserve">32, tā montāža tranšejā</t>
    </r>
  </si>
  <si>
    <t xml:space="preserve">21</t>
  </si>
  <si>
    <r>
      <rPr>
        <sz val="11"/>
        <rFont val="Arial"/>
        <family val="2"/>
      </rPr>
      <t xml:space="preserve">Kontaktmetināms līkums 5-30</t>
    </r>
    <r>
      <rPr>
        <sz val="11"/>
        <rFont val="Arial"/>
        <family val="2"/>
        <charset val="186"/>
      </rPr>
      <t xml:space="preserve">°</t>
    </r>
    <r>
      <rPr>
        <sz val="11"/>
        <rFont val="Arial"/>
        <family val="2"/>
      </rPr>
      <t xml:space="preserve"> (pagrieziens 30</t>
    </r>
    <r>
      <rPr>
        <sz val="11"/>
        <rFont val="Arial"/>
        <family val="2"/>
        <charset val="186"/>
      </rPr>
      <t xml:space="preserve">°</t>
    </r>
    <r>
      <rPr>
        <sz val="11"/>
        <rFont val="Arial"/>
        <family val="2"/>
      </rPr>
      <t xml:space="preserve">), </t>
    </r>
    <r>
      <rPr>
        <sz val="11"/>
        <rFont val="UniversalMath1 BT"/>
        <family val="1"/>
        <charset val="2"/>
      </rPr>
      <t xml:space="preserve">&amp;</t>
    </r>
    <r>
      <rPr>
        <sz val="11"/>
        <rFont val="Arial"/>
        <family val="2"/>
      </rPr>
      <t xml:space="preserve">63, tā montāža tranšejā</t>
    </r>
  </si>
  <si>
    <t xml:space="preserve">22</t>
  </si>
  <si>
    <t xml:space="preserve">Pazemes tipa ISO uzmavu ventilis DN25/caurule PE Ø32 (komplektā ar teleskopisko kāta pagarinātāju un peldošo kapi 25 t), tā montāža zālāja segumā</t>
  </si>
  <si>
    <t xml:space="preserve">23</t>
  </si>
  <si>
    <t xml:space="preserve">Elektrometināmā noslēgtapa PE Ø32 caurulei, tās montāža tranšejā</t>
  </si>
  <si>
    <t xml:space="preserve">24</t>
  </si>
  <si>
    <t xml:space="preserve">Betona balsts (nostiprinājuma bloks) atloku veidgabaliem, noslēgarmatūrai, tā montāža akā</t>
  </si>
  <si>
    <t xml:space="preserve">mezgli - U1-1,U1-7.1 - ja nepieciešams</t>
  </si>
  <si>
    <t xml:space="preserve">25</t>
  </si>
  <si>
    <t xml:space="preserve">Aizsargčaulas dz/b akas sienā montāža, kas paredzēta Ø63 caurulei</t>
  </si>
  <si>
    <t xml:space="preserve">26</t>
  </si>
  <si>
    <r>
      <rPr>
        <sz val="11"/>
        <rFont val="Arial"/>
        <family val="2"/>
        <charset val="186"/>
      </rPr>
      <t xml:space="preserve">Šķelta, divdaļīga kabeļu apvalkcaurule </t>
    </r>
    <r>
      <rPr>
        <sz val="11"/>
        <rFont val="UniversalMath1 BT"/>
        <family val="1"/>
        <charset val="2"/>
      </rPr>
      <t xml:space="preserve">&amp;</t>
    </r>
    <r>
      <rPr>
        <sz val="11"/>
        <rFont val="Arial"/>
        <family val="2"/>
        <charset val="186"/>
      </rPr>
      <t xml:space="preserve">110, tās montāža esošo elektrības kabeļu aizsardzībai</t>
    </r>
  </si>
  <si>
    <t xml:space="preserve">27</t>
  </si>
  <si>
    <t xml:space="preserve">Pieslēguma vieta esošam ūdensvadam d63 akā</t>
  </si>
  <si>
    <t xml:space="preserve">vieta</t>
  </si>
  <si>
    <t xml:space="preserve">mezgli - U1-1, U1-7.1</t>
  </si>
  <si>
    <t xml:space="preserve">28</t>
  </si>
  <si>
    <t xml:space="preserve">Pieslēguma vieta esošam ūdensvadam d32* tranšejā</t>
  </si>
  <si>
    <t xml:space="preserve">29</t>
  </si>
  <si>
    <t xml:space="preserve">Noslēgtapa/aizbāznis d50, tās montāža esošā ūdensvada d50* atslēgšanai</t>
  </si>
  <si>
    <t xml:space="preserve">mezgls - U1-7.1</t>
  </si>
  <si>
    <t xml:space="preserve">30</t>
  </si>
  <si>
    <t xml:space="preserve">Noslēgtapa/aizbāznis d32, tās montāža esošā ūdensvada d32* atslēgšanai</t>
  </si>
  <si>
    <t xml:space="preserve">31</t>
  </si>
  <si>
    <t xml:space="preserve">Esošā, turpmāk neizmantojamā d50* cauruļvada demontāža</t>
  </si>
  <si>
    <t xml:space="preserve">precizēt uz vietas būvobjektā</t>
  </si>
  <si>
    <t xml:space="preserve">32</t>
  </si>
  <si>
    <t xml:space="preserve">Esošo kabeļu un citu komunikāciju atšurfēšana</t>
  </si>
  <si>
    <t xml:space="preserve">precizēt būvdarbu gaitā</t>
  </si>
  <si>
    <t xml:space="preserve">33</t>
  </si>
  <si>
    <t xml:space="preserve">Šķērsojumi ar esošajām, turpmāk ekspluatācijā izmantojamām, kabeļu komunikācijām (zemsprieguma elektrības kabeļi)</t>
  </si>
  <si>
    <t xml:space="preserve">34</t>
  </si>
  <si>
    <t xml:space="preserve">Šķērsojumi ar esošu, turpmāk ekspluatācijā izmantojamu pašteces sadzīves kanalizācijas vadu d160, d200</t>
  </si>
  <si>
    <t xml:space="preserve">35</t>
  </si>
  <si>
    <t xml:space="preserve">Šķērsojumi ar esošu, turpmāk ekspluatācijā izmantojamu drenāžas vadu d150*</t>
  </si>
  <si>
    <t xml:space="preserve">36</t>
  </si>
  <si>
    <t xml:space="preserve">Šķērsojumi ar esošu, turpmāk ekspluatācijā izmantojamu caurteku d500</t>
  </si>
  <si>
    <t xml:space="preserve">37</t>
  </si>
  <si>
    <t xml:space="preserve">Šķērsojumi ar esošu, turpmāk ekspluatācijā neizmantojamu ūdensvadu d50*</t>
  </si>
  <si>
    <t xml:space="preserve">38</t>
  </si>
  <si>
    <t xml:space="preserve">Esošo kabeļu un cauruļvadu nostiprināšana un aizsardzība uz būvniecības laiku, šķērsošanas vietā iemontējot apvalkcaurulē vai koka kārbā un iekarot pār tranšeju pārliktā sijā</t>
  </si>
  <si>
    <t xml:space="preserve">ja nepieciešams, precizēt būvdarbu gaitā</t>
  </si>
  <si>
    <t xml:space="preserve">39</t>
  </si>
  <si>
    <t xml:space="preserve">Vairogu (abpusēju) montāža tranšeju sienu nostiprināšanai</t>
  </si>
  <si>
    <t xml:space="preserve">ja nepieciešams (precizēt būvdarbu gaitā)</t>
  </si>
  <si>
    <t xml:space="preserve">40</t>
  </si>
  <si>
    <t xml:space="preserve">Gruntsūdens līmeņa pazemināšana ar adatfiltriem rakšanas zonā</t>
  </si>
  <si>
    <t xml:space="preserve">41</t>
  </si>
  <si>
    <t xml:space="preserve">Tranšeju un būvbedru rakšana un ar to saistītie darbi</t>
  </si>
  <si>
    <r>
      <rPr>
        <sz val="11"/>
        <rFont val="Arial"/>
        <family val="2"/>
      </rPr>
      <t xml:space="preserve">m</t>
    </r>
    <r>
      <rPr>
        <vertAlign val="superscript"/>
        <sz val="11"/>
        <rFont val="Arial"/>
        <family val="2"/>
        <charset val="186"/>
      </rPr>
      <t xml:space="preserve">3</t>
    </r>
  </si>
  <si>
    <t xml:space="preserve">42</t>
  </si>
  <si>
    <t xml:space="preserve">Smilts (drenējoša - Kf &gt; 1 m/dnn) pamatnes ierīkošana zem cauruļvadiem, skatakām un apbēruma veidošana virs cauruļvadiem, ietverot noblīvēšanu</t>
  </si>
  <si>
    <t xml:space="preserve">43</t>
  </si>
  <si>
    <t xml:space="preserve">Esošās izraktās grunts transportēšana uz atbērtni (atbērtni nodrošina izpildītājs) - ja liekās izraktās grunts sastāvs atbilst nepieciešamajam izmantošanas mērķim, tad to var atkārtoti izmantot, piemēram, grunts uzbēruma veidošanai vietās, kur tas nepieciešams projekta ietvaros, vai pašu tranšeju aizbēršanai</t>
  </si>
  <si>
    <t xml:space="preserve">atbērtnes vieta un attālums ir izpildītāja ziņā; grunts nomaiņu precizēt</t>
  </si>
  <si>
    <t xml:space="preserve">44</t>
  </si>
  <si>
    <t xml:space="preserve">Būvbedru aizbēršana ar pievesto smilšu grunti, kā arī noblīvēšana pa slāņiem un ar to saistītie darbi</t>
  </si>
  <si>
    <t xml:space="preserve">45</t>
  </si>
  <si>
    <t xml:space="preserve">Esošā asfaltbetona ceļa seguma demontāža ielai</t>
  </si>
  <si>
    <r>
      <rPr>
        <sz val="11"/>
        <rFont val="Arial"/>
        <family val="2"/>
      </rPr>
      <t xml:space="preserve">m</t>
    </r>
    <r>
      <rPr>
        <vertAlign val="superscript"/>
        <sz val="11"/>
        <rFont val="Arial"/>
        <family val="2"/>
        <charset val="186"/>
      </rPr>
      <t xml:space="preserve">2</t>
    </r>
  </si>
  <si>
    <t xml:space="preserve">46</t>
  </si>
  <si>
    <t xml:space="preserve">Esošā asfaltbetona ceļa seguma atjaunošana ielai</t>
  </si>
  <si>
    <t xml:space="preserve">46.1</t>
  </si>
  <si>
    <t xml:space="preserve">Asfalta kārta AC-11 surf (h = 4 cm) asfalta ceļa seguma konstrukcijas atjaunošanai</t>
  </si>
  <si>
    <t xml:space="preserve">46.2</t>
  </si>
  <si>
    <t xml:space="preserve">Asfalta kārta AC-22 base (h = 6 cm) asfalta ceļa seguma konstrukcijas atjaunošanai</t>
  </si>
  <si>
    <t xml:space="preserve">46.3</t>
  </si>
  <si>
    <t xml:space="preserve">Šķembu maisījums (h = 10 cm; frakcija 0 - 45 mm) asfalta ceļa seguma konstrukcijas atjaunošanai</t>
  </si>
  <si>
    <t xml:space="preserve">46.4</t>
  </si>
  <si>
    <t xml:space="preserve">Šķembu maisījums (h = 15 cm; frakcija 0 - 56 mm) asfalta ceļa seguma konstrukcijas atjaunošanai</t>
  </si>
  <si>
    <t xml:space="preserve">46.5</t>
  </si>
  <si>
    <t xml:space="preserve">Smilts slānis (drenējoša, salizturīga; h = 50 cm) asfalta ceļa seguma konstrukcijas atjaunošanai </t>
  </si>
  <si>
    <t xml:space="preserve">47</t>
  </si>
  <si>
    <t xml:space="preserve">Esošā asfaltbetona ceļa seguma demontāža pagalmiem un iebrauktuvēm</t>
  </si>
  <si>
    <t xml:space="preserve">48</t>
  </si>
  <si>
    <t xml:space="preserve">Esošā asfaltbetona ceļa seguma atjaunošana pagalmiem un iebrauktuvēm</t>
  </si>
  <si>
    <t xml:space="preserve">48.1</t>
  </si>
  <si>
    <t xml:space="preserve">Asfalta kārta AC-16 surf (h = 5 cm) asfalta ceļa seguma konstrukcijas atjaunošanai</t>
  </si>
  <si>
    <t xml:space="preserve">48.2</t>
  </si>
  <si>
    <t xml:space="preserve">Minerālmateriāli maisījums 0/45 (h = 18 cm) asfalta ceļa seguma konstrukcijas atjaunošanai</t>
  </si>
  <si>
    <t xml:space="preserve">48.3</t>
  </si>
  <si>
    <t xml:space="preserve">Smilts slānis (drenējoša, salizturīga; h = 40 cm) asfalta ceļa seguma konstrukcijas atjaunošanai </t>
  </si>
  <si>
    <t xml:space="preserve">49</t>
  </si>
  <si>
    <t xml:space="preserve">Teritorijas labiekārtošana (zāliena atjaunošana), izmantojot daudzgadīgā zāliena sēklu maisījumu</t>
  </si>
  <si>
    <t xml:space="preserve">49.1</t>
  </si>
  <si>
    <t xml:space="preserve">Melnzeme teritorijas labiekārtošanai (melnzemes slāņa biezums h = 10 cm)</t>
  </si>
  <si>
    <t xml:space="preserve">50</t>
  </si>
  <si>
    <t xml:space="preserve">Esošo grāvju atjaunšana pēc inženierkomunikāciju izbūves</t>
  </si>
  <si>
    <t xml:space="preserve">51</t>
  </si>
  <si>
    <t xml:space="preserve">Ūdensvada hidrauliskā pārbaude</t>
  </si>
  <si>
    <t xml:space="preserve">52</t>
  </si>
  <si>
    <t xml:space="preserve">Ūdensvada antibakterioloģiskā apstrāde, skalošana</t>
  </si>
  <si>
    <t xml:space="preserve">53</t>
  </si>
  <si>
    <r>
      <rPr>
        <sz val="11"/>
        <rFont val="Arial"/>
        <family val="2"/>
      </rPr>
      <t xml:space="preserve">Esošā drenāžas vada d150* atjaunošana, PVC </t>
    </r>
    <r>
      <rPr>
        <sz val="11"/>
        <rFont val="UniversalMath1 BT"/>
        <family val="1"/>
        <charset val="2"/>
      </rPr>
      <t xml:space="preserve">&amp;</t>
    </r>
    <r>
      <rPr>
        <sz val="11"/>
        <rFont val="Arial"/>
        <family val="2"/>
      </rPr>
      <t xml:space="preserve">200 mm</t>
    </r>
  </si>
  <si>
    <t xml:space="preserve">54</t>
  </si>
  <si>
    <t xml:space="preserve">Esošā apauguma (krūmu) novākšana un, ja ir iespējams, atjaunošana</t>
  </si>
  <si>
    <t xml:space="preserve">precizēt uz vietas būvobjektā </t>
  </si>
  <si>
    <t xml:space="preserve">1. Darbu veidiem, kuriem uzrādīta tilpuma mērvienība, tilpums ir materiāliem blīvā veidā.</t>
  </si>
  <si>
    <t xml:space="preserve">2. Būvdarbu apjoms var tikt precizēts būvniecības laikā un to komplektāciju veikt saskaņā ar ražotājfirmas un LR normatīvo aktu nosacījumiem.</t>
  </si>
  <si>
    <t xml:space="preserve">3. Būvdarbu apjomos norādītās ražotājfirmas dotas kā kvalitātes paraugs.</t>
  </si>
  <si>
    <t xml:space="preserve">4. Saskaņojot ar Pasūtītāju, ekspluatējošo organizāciju un projektētāju, iespējams izmantot analogas kvalitātes jebkura cita ražotāja materiālus un iekārtas. </t>
  </si>
  <si>
    <t xml:space="preserve">5. Būvuzņēmējam rūpīgi jāpārskata projektu un apjomos jāiekļauj arī neuzrādītie materiāli, lai kvalitatīvi veiktu būvniecību atbilstoši konkrētā būvuzņēmēja pielietotajai tehnoloģijai, un darbi, bez kuriem nebūtu iespējama būvdarbu tehnoloģiski pareiza un spēkā esošo normatīvo aktu prasībām atbilstoša realizācija.</t>
  </si>
  <si>
    <t xml:space="preserve">6. Šos būvdarbu apjomus skatīt kopā ar projekta dokumentāciju. </t>
  </si>
  <si>
    <t xml:space="preserve">7. Sastādot būvdarbu tāmi, jāaplūko visa projekta tehniskā dokumentācija kopumā, nevis tikai būvdarbu apjomi.</t>
  </si>
  <si>
    <t xml:space="preserve">8. Būvuzņēmējam jāievērtē Darba daudzumu sarakstā minēto darbu veikšanai nepieciešamie materiāli un papildus darbi, kas nav minēti šajā sarakstā, bet bez kuriem nebūtu iespējama būvdarbu tehnoloģiski pareiza un spēkā esošiem normatīviem atbilstoša veikšana</t>
  </si>
  <si>
    <t xml:space="preserve">9. Līdzekļu taupīšanas nolūkos, pirms un būvdarbu laikā, atbildīgai personai nepieciešams izvērtēt atsevišķu materiālu un konstrukciju stāvokli, ar mērķi tos saglabāt, vai arī atkārtoti izmantot.</t>
  </si>
  <si>
    <t xml:space="preserve">10. Tranšeju / būvgrāvju rakšanas un aizbēršanas darbu apjomi aprēķināti pieņemot, ka minimālais būvgrāvja vai tranšejas platums vienas komunikācijas izbūvei ir 1,5m (ja divas komunikācijas atrodas paralēli viena otrai ar attālumu 1,5m, tad minimālais būvgrāvja vai tranšejas platums pieņemts 2,5m). Būvbedru izvietojumu skatīt plānā (ŪKT-2).</t>
  </si>
  <si>
    <t xml:space="preserve">11. Demontāžas darbu apjomus precizēt būvdarbu veikšanas laikā.</t>
  </si>
  <si>
    <t xml:space="preserve">12. Būvdarbu veikšanas laikā, nepieciešamības gadījumā uztādīt ceļa zīmes, iepriekš konsultējoties ar Pasūtītāju.</t>
  </si>
  <si>
    <t xml:space="preserve">Sagatavoja:</t>
  </si>
  <si>
    <t xml:space="preserve">Laila Voitiška</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
    <numFmt numFmtId="169" formatCode="0.0"/>
    <numFmt numFmtId="170" formatCode="General"/>
  </numFmts>
  <fonts count="58">
    <font>
      <sz val="10"/>
      <name val="Arial"/>
      <family val="0"/>
      <charset val="186"/>
    </font>
    <font>
      <sz val="10"/>
      <name val="Arial"/>
      <family val="0"/>
    </font>
    <font>
      <sz val="10"/>
      <name val="Arial"/>
      <family val="0"/>
    </font>
    <font>
      <sz val="10"/>
      <name val="Arial"/>
      <family val="0"/>
    </font>
    <font>
      <sz val="11"/>
      <color rgb="FFFFFFFF"/>
      <name val="Calibri"/>
      <family val="2"/>
    </font>
    <font>
      <sz val="11"/>
      <color rgb="FF000000"/>
      <name val="Calibri"/>
      <family val="2"/>
    </font>
    <font>
      <sz val="11"/>
      <color rgb="FF000000"/>
      <name val="Calibri"/>
      <family val="2"/>
      <charset val="186"/>
    </font>
    <font>
      <sz val="11"/>
      <color rgb="FFFFFFFF"/>
      <name val="Calibri"/>
      <family val="2"/>
      <charset val="186"/>
    </font>
    <font>
      <b val="true"/>
      <sz val="11"/>
      <color rgb="FFFF9900"/>
      <name val="Calibri"/>
      <family val="2"/>
    </font>
    <font>
      <sz val="11"/>
      <color rgb="FF4600A5"/>
      <name val="Calibri"/>
      <family val="2"/>
    </font>
    <font>
      <sz val="11"/>
      <color rgb="FF4600A5"/>
      <name val="Calibri"/>
      <family val="2"/>
      <charset val="186"/>
    </font>
    <font>
      <sz val="11"/>
      <color rgb="FFDD0806"/>
      <name val="Calibri"/>
      <family val="2"/>
    </font>
    <font>
      <b val="true"/>
      <sz val="11"/>
      <color rgb="FFFF9900"/>
      <name val="Calibri"/>
      <family val="2"/>
      <charset val="186"/>
    </font>
    <font>
      <b val="true"/>
      <sz val="11"/>
      <color rgb="FFFFFFFF"/>
      <name val="Calibri"/>
      <family val="2"/>
    </font>
    <font>
      <b val="true"/>
      <sz val="11"/>
      <color rgb="FFFFFFFF"/>
      <name val="Calibri"/>
      <family val="2"/>
      <charset val="186"/>
    </font>
    <font>
      <i val="true"/>
      <sz val="11"/>
      <color rgb="FF808080"/>
      <name val="Calibri"/>
      <family val="2"/>
    </font>
    <font>
      <i val="true"/>
      <sz val="11"/>
      <color rgb="FF808080"/>
      <name val="Calibri"/>
      <family val="2"/>
      <charset val="186"/>
    </font>
    <font>
      <sz val="11"/>
      <color rgb="FF006411"/>
      <name val="Calibri"/>
      <family val="2"/>
    </font>
    <font>
      <sz val="11"/>
      <color rgb="FF006411"/>
      <name val="Calibri"/>
      <family val="2"/>
      <charset val="186"/>
    </font>
    <font>
      <b val="true"/>
      <sz val="15"/>
      <color rgb="FF003366"/>
      <name val="Calibri"/>
      <family val="2"/>
    </font>
    <font>
      <b val="true"/>
      <sz val="15"/>
      <color rgb="FF003366"/>
      <name val="Calibri"/>
      <family val="2"/>
      <charset val="186"/>
    </font>
    <font>
      <b val="true"/>
      <sz val="13"/>
      <color rgb="FF003366"/>
      <name val="Calibri"/>
      <family val="2"/>
    </font>
    <font>
      <b val="true"/>
      <sz val="13"/>
      <color rgb="FF003366"/>
      <name val="Calibri"/>
      <family val="2"/>
      <charset val="186"/>
    </font>
    <font>
      <b val="true"/>
      <sz val="11"/>
      <color rgb="FF003366"/>
      <name val="Calibri"/>
      <family val="2"/>
    </font>
    <font>
      <b val="true"/>
      <sz val="11"/>
      <color rgb="FF003366"/>
      <name val="Calibri"/>
      <family val="2"/>
      <charset val="186"/>
    </font>
    <font>
      <sz val="11"/>
      <color rgb="FF333399"/>
      <name val="Calibri"/>
      <family val="2"/>
    </font>
    <font>
      <sz val="11"/>
      <color rgb="FF333399"/>
      <name val="Calibri"/>
      <family val="2"/>
      <charset val="186"/>
    </font>
    <font>
      <b val="true"/>
      <sz val="11"/>
      <color rgb="FF333333"/>
      <name val="Calibri"/>
      <family val="2"/>
    </font>
    <font>
      <b val="true"/>
      <sz val="11"/>
      <color rgb="FF000000"/>
      <name val="Calibri"/>
      <family val="2"/>
    </font>
    <font>
      <sz val="11"/>
      <color rgb="FFFF9900"/>
      <name val="Calibri"/>
      <family val="2"/>
    </font>
    <font>
      <sz val="11"/>
      <color rgb="FFFF9900"/>
      <name val="Calibri"/>
      <family val="2"/>
      <charset val="186"/>
    </font>
    <font>
      <sz val="11"/>
      <color rgb="FF993300"/>
      <name val="Calibri"/>
      <family val="2"/>
    </font>
    <font>
      <sz val="11"/>
      <color rgb="FF993300"/>
      <name val="Calibri"/>
      <family val="2"/>
      <charset val="186"/>
    </font>
    <font>
      <sz val="10"/>
      <name val="Arial"/>
      <family val="2"/>
      <charset val="186"/>
    </font>
    <font>
      <b val="true"/>
      <sz val="18"/>
      <color rgb="FF003366"/>
      <name val="Cambria"/>
      <family val="2"/>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DD0806"/>
      <name val="Calibri"/>
      <family val="2"/>
      <charset val="186"/>
    </font>
    <font>
      <sz val="10"/>
      <name val="Arial Narrow"/>
      <family val="2"/>
    </font>
    <font>
      <sz val="14"/>
      <name val="Arial"/>
      <family val="2"/>
      <charset val="186"/>
    </font>
    <font>
      <sz val="11"/>
      <name val="Arial"/>
      <family val="2"/>
    </font>
    <font>
      <b val="true"/>
      <i val="true"/>
      <sz val="11"/>
      <name val="Arial"/>
      <family val="2"/>
      <charset val="186"/>
    </font>
    <font>
      <b val="true"/>
      <i val="true"/>
      <sz val="12"/>
      <name val="Arial"/>
      <family val="2"/>
    </font>
    <font>
      <b val="true"/>
      <sz val="12"/>
      <name val="Arial"/>
      <family val="2"/>
      <charset val="186"/>
    </font>
    <font>
      <sz val="8"/>
      <name val="Arial Narrow"/>
      <family val="2"/>
    </font>
    <font>
      <sz val="11"/>
      <name val="Arial"/>
      <family val="2"/>
      <charset val="186"/>
    </font>
    <font>
      <sz val="9"/>
      <name val="Arial"/>
      <family val="2"/>
    </font>
    <font>
      <b val="true"/>
      <sz val="11"/>
      <name val="Arial"/>
      <family val="2"/>
      <charset val="186"/>
    </font>
    <font>
      <sz val="10"/>
      <name val="Arial"/>
      <family val="2"/>
    </font>
    <font>
      <sz val="8"/>
      <name val="Arial"/>
      <family val="2"/>
    </font>
    <font>
      <sz val="11"/>
      <name val="UniversalMath1 BT"/>
      <family val="1"/>
      <charset val="2"/>
    </font>
    <font>
      <b val="true"/>
      <sz val="12"/>
      <color rgb="FFDD0806"/>
      <name val="Arial Narrow"/>
      <family val="2"/>
      <charset val="186"/>
    </font>
    <font>
      <vertAlign val="superscript"/>
      <sz val="10"/>
      <name val="Arial"/>
      <family val="2"/>
      <charset val="186"/>
    </font>
    <font>
      <sz val="8"/>
      <name val="Arial"/>
      <family val="2"/>
      <charset val="186"/>
    </font>
    <font>
      <vertAlign val="superscript"/>
      <sz val="11"/>
      <name val="Arial"/>
      <family val="2"/>
      <charset val="186"/>
    </font>
    <font>
      <sz val="11"/>
      <color rgb="FFDD0806"/>
      <name val="Arial"/>
      <family val="2"/>
    </font>
    <font>
      <i val="true"/>
      <sz val="12"/>
      <name val="Arial"/>
      <family val="2"/>
    </font>
  </fonts>
  <fills count="22">
    <fill>
      <patternFill patternType="none"/>
    </fill>
    <fill>
      <patternFill patternType="gray125"/>
    </fill>
    <fill>
      <patternFill patternType="solid">
        <fgColor rgb="FF333399"/>
        <bgColor rgb="FF003366"/>
      </patternFill>
    </fill>
    <fill>
      <patternFill patternType="solid">
        <fgColor rgb="FFDD0806"/>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thin"/>
      <top style="hair"/>
      <bottom style="hair"/>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20" borderId="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7" fontId="46"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8" fillId="2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8" fontId="41" fillId="0" borderId="1" xfId="0" applyFont="true" applyBorder="true" applyAlignment="true" applyProtection="false">
      <alignment horizontal="center" vertical="center" textRotation="0" wrapText="false" indent="0" shrinkToFit="false"/>
      <protection locked="true" hidden="false"/>
    </xf>
    <xf numFmtId="166" fontId="41"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9" fontId="41"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70" fontId="46" fillId="0" borderId="1"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left"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5" fontId="41" fillId="21" borderId="0" xfId="0" applyFont="true" applyBorder="true" applyAlignment="true" applyProtection="false">
      <alignment horizontal="center" vertical="center" textRotation="0" wrapText="false" indent="0" shrinkToFit="false"/>
      <protection locked="true" hidden="false"/>
    </xf>
    <xf numFmtId="164" fontId="41" fillId="21" borderId="0" xfId="0" applyFont="true" applyBorder="true" applyAlignment="true" applyProtection="false">
      <alignment horizontal="left" vertical="center" textRotation="0" wrapText="true" indent="0" shrinkToFit="false"/>
      <protection locked="true" hidden="false"/>
    </xf>
    <xf numFmtId="164" fontId="41" fillId="21" borderId="0" xfId="0" applyFont="true" applyBorder="true" applyAlignment="true" applyProtection="false">
      <alignment horizontal="center" vertical="center" textRotation="0" wrapText="true" indent="0" shrinkToFit="false"/>
      <protection locked="true" hidden="false"/>
    </xf>
    <xf numFmtId="166" fontId="46"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1" fillId="21" borderId="0" xfId="0" applyFont="true" applyBorder="true" applyAlignment="true" applyProtection="false">
      <alignment horizontal="justify" vertical="center" textRotation="0" wrapText="true" indent="0" shrinkToFit="false"/>
      <protection locked="true" hidden="false"/>
    </xf>
    <xf numFmtId="164" fontId="46" fillId="21"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21" borderId="0" xfId="0" applyFont="true" applyBorder="true" applyAlignment="true" applyProtection="false">
      <alignment horizontal="general" vertical="center" textRotation="0" wrapText="true" indent="0" shrinkToFit="false"/>
      <protection locked="true" hidden="false"/>
    </xf>
    <xf numFmtId="164" fontId="41" fillId="21"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cellXfs>
  <cellStyles count="338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1 10" xfId="23"/>
    <cellStyle name="20% - Accent1 11" xfId="24"/>
    <cellStyle name="20% - Accent1 12" xfId="25"/>
    <cellStyle name="20% - Accent1 13" xfId="26"/>
    <cellStyle name="20% - Accent1 14" xfId="27"/>
    <cellStyle name="20% - Accent1 15" xfId="28"/>
    <cellStyle name="20% - Accent1 16" xfId="29"/>
    <cellStyle name="20% - Accent1 17" xfId="30"/>
    <cellStyle name="20% - Accent1 18" xfId="31"/>
    <cellStyle name="20% - Accent1 19" xfId="32"/>
    <cellStyle name="20% - Accent1 2" xfId="33"/>
    <cellStyle name="20% - Accent1 2 10" xfId="34"/>
    <cellStyle name="20% - Accent1 2 11" xfId="35"/>
    <cellStyle name="20% - Accent1 2 12" xfId="36"/>
    <cellStyle name="20% - Accent1 2 13" xfId="37"/>
    <cellStyle name="20% - Accent1 2 14" xfId="38"/>
    <cellStyle name="20% - Accent1 2 2" xfId="39"/>
    <cellStyle name="20% - Accent1 2 3" xfId="40"/>
    <cellStyle name="20% - Accent1 2 4" xfId="41"/>
    <cellStyle name="20% - Accent1 2 5" xfId="42"/>
    <cellStyle name="20% - Accent1 2 6" xfId="43"/>
    <cellStyle name="20% - Accent1 2 7" xfId="44"/>
    <cellStyle name="20% - Accent1 2 8" xfId="45"/>
    <cellStyle name="20% - Accent1 2 9" xfId="46"/>
    <cellStyle name="20% - Accent1 20" xfId="47"/>
    <cellStyle name="20% - Accent1 21" xfId="48"/>
    <cellStyle name="20% - Accent1 22" xfId="49"/>
    <cellStyle name="20% - Accent1 23" xfId="50"/>
    <cellStyle name="20% - Accent1 24" xfId="51"/>
    <cellStyle name="20% - Accent1 25" xfId="52"/>
    <cellStyle name="20% - Accent1 26" xfId="53"/>
    <cellStyle name="20% - Accent1 27" xfId="54"/>
    <cellStyle name="20% - Accent1 28" xfId="55"/>
    <cellStyle name="20% - Accent1 29" xfId="56"/>
    <cellStyle name="20% - Accent1 2_ŪKT" xfId="57"/>
    <cellStyle name="20% - Accent1 3" xfId="58"/>
    <cellStyle name="20% - Accent1 30" xfId="59"/>
    <cellStyle name="20% - Accent1 31" xfId="60"/>
    <cellStyle name="20% - Accent1 32" xfId="61"/>
    <cellStyle name="20% - Accent1 33" xfId="62"/>
    <cellStyle name="20% - Accent1 34" xfId="63"/>
    <cellStyle name="20% - Accent1 35" xfId="64"/>
    <cellStyle name="20% - Accent1 36" xfId="65"/>
    <cellStyle name="20% - Accent1 37" xfId="66"/>
    <cellStyle name="20% - Accent1 38" xfId="67"/>
    <cellStyle name="20% - Accent1 39" xfId="68"/>
    <cellStyle name="20% - Accent1 4" xfId="69"/>
    <cellStyle name="20% - Accent1 40" xfId="70"/>
    <cellStyle name="20% - Accent1 41" xfId="71"/>
    <cellStyle name="20% - Accent1 42" xfId="72"/>
    <cellStyle name="20% - Accent1 43" xfId="73"/>
    <cellStyle name="20% - Accent1 44" xfId="74"/>
    <cellStyle name="20% - Accent1 45" xfId="75"/>
    <cellStyle name="20% - Accent1 46" xfId="76"/>
    <cellStyle name="20% - Accent1 47" xfId="77"/>
    <cellStyle name="20% - Accent1 48" xfId="78"/>
    <cellStyle name="20% - Accent1 49" xfId="79"/>
    <cellStyle name="20% - Accent1 5" xfId="80"/>
    <cellStyle name="20% - Accent1 6" xfId="81"/>
    <cellStyle name="20% - Accent1 7" xfId="82"/>
    <cellStyle name="20% - Accent1 8" xfId="83"/>
    <cellStyle name="20% - Accent1 9" xfId="84"/>
    <cellStyle name="20% - Accent1_AA" xfId="85"/>
    <cellStyle name="20% - Accent2" xfId="86"/>
    <cellStyle name="20% - Accent2 10" xfId="87"/>
    <cellStyle name="20% - Accent2 11" xfId="88"/>
    <cellStyle name="20% - Accent2 12" xfId="89"/>
    <cellStyle name="20% - Accent2 13" xfId="90"/>
    <cellStyle name="20% - Accent2 14" xfId="91"/>
    <cellStyle name="20% - Accent2 15" xfId="92"/>
    <cellStyle name="20% - Accent2 16" xfId="93"/>
    <cellStyle name="20% - Accent2 17" xfId="94"/>
    <cellStyle name="20% - Accent2 18" xfId="95"/>
    <cellStyle name="20% - Accent2 19" xfId="96"/>
    <cellStyle name="20% - Accent2 2" xfId="97"/>
    <cellStyle name="20% - Accent2 2 10" xfId="98"/>
    <cellStyle name="20% - Accent2 2 11" xfId="99"/>
    <cellStyle name="20% - Accent2 2 12" xfId="100"/>
    <cellStyle name="20% - Accent2 2 13" xfId="101"/>
    <cellStyle name="20% - Accent2 2 14" xfId="102"/>
    <cellStyle name="20% - Accent2 2 2" xfId="103"/>
    <cellStyle name="20% - Accent2 2 3" xfId="104"/>
    <cellStyle name="20% - Accent2 2 4" xfId="105"/>
    <cellStyle name="20% - Accent2 2 5" xfId="106"/>
    <cellStyle name="20% - Accent2 2 6" xfId="107"/>
    <cellStyle name="20% - Accent2 2 7" xfId="108"/>
    <cellStyle name="20% - Accent2 2 8" xfId="109"/>
    <cellStyle name="20% - Accent2 2 9" xfId="110"/>
    <cellStyle name="20% - Accent2 20" xfId="111"/>
    <cellStyle name="20% - Accent2 21" xfId="112"/>
    <cellStyle name="20% - Accent2 22" xfId="113"/>
    <cellStyle name="20% - Accent2 23" xfId="114"/>
    <cellStyle name="20% - Accent2 24" xfId="115"/>
    <cellStyle name="20% - Accent2 25" xfId="116"/>
    <cellStyle name="20% - Accent2 26" xfId="117"/>
    <cellStyle name="20% - Accent2 27" xfId="118"/>
    <cellStyle name="20% - Accent2 28" xfId="119"/>
    <cellStyle name="20% - Accent2 29" xfId="120"/>
    <cellStyle name="20% - Accent2 2_ŪKT" xfId="121"/>
    <cellStyle name="20% - Accent2 3" xfId="122"/>
    <cellStyle name="20% - Accent2 30" xfId="123"/>
    <cellStyle name="20% - Accent2 31" xfId="124"/>
    <cellStyle name="20% - Accent2 32" xfId="125"/>
    <cellStyle name="20% - Accent2 33" xfId="126"/>
    <cellStyle name="20% - Accent2 34" xfId="127"/>
    <cellStyle name="20% - Accent2 35" xfId="128"/>
    <cellStyle name="20% - Accent2 36" xfId="129"/>
    <cellStyle name="20% - Accent2 37" xfId="130"/>
    <cellStyle name="20% - Accent2 38" xfId="131"/>
    <cellStyle name="20% - Accent2 39" xfId="132"/>
    <cellStyle name="20% - Accent2 4" xfId="133"/>
    <cellStyle name="20% - Accent2 40" xfId="134"/>
    <cellStyle name="20% - Accent2 41" xfId="135"/>
    <cellStyle name="20% - Accent2 42" xfId="136"/>
    <cellStyle name="20% - Accent2 43" xfId="137"/>
    <cellStyle name="20% - Accent2 44" xfId="138"/>
    <cellStyle name="20% - Accent2 45" xfId="139"/>
    <cellStyle name="20% - Accent2 46" xfId="140"/>
    <cellStyle name="20% - Accent2 47" xfId="141"/>
    <cellStyle name="20% - Accent2 48" xfId="142"/>
    <cellStyle name="20% - Accent2 49" xfId="143"/>
    <cellStyle name="20% - Accent2 5" xfId="144"/>
    <cellStyle name="20% - Accent2 6" xfId="145"/>
    <cellStyle name="20% - Accent2 7" xfId="146"/>
    <cellStyle name="20% - Accent2 8" xfId="147"/>
    <cellStyle name="20% - Accent2 9" xfId="148"/>
    <cellStyle name="20% - Accent2_AA" xfId="149"/>
    <cellStyle name="20% - Accent3" xfId="150"/>
    <cellStyle name="20% - Accent3 10" xfId="151"/>
    <cellStyle name="20% - Accent3 11" xfId="152"/>
    <cellStyle name="20% - Accent3 12" xfId="153"/>
    <cellStyle name="20% - Accent3 13" xfId="154"/>
    <cellStyle name="20% - Accent3 14" xfId="155"/>
    <cellStyle name="20% - Accent3 15" xfId="156"/>
    <cellStyle name="20% - Accent3 16" xfId="157"/>
    <cellStyle name="20% - Accent3 17" xfId="158"/>
    <cellStyle name="20% - Accent3 18" xfId="159"/>
    <cellStyle name="20% - Accent3 19" xfId="160"/>
    <cellStyle name="20% - Accent3 2" xfId="161"/>
    <cellStyle name="20% - Accent3 2 10" xfId="162"/>
    <cellStyle name="20% - Accent3 2 11" xfId="163"/>
    <cellStyle name="20% - Accent3 2 12" xfId="164"/>
    <cellStyle name="20% - Accent3 2 13" xfId="165"/>
    <cellStyle name="20% - Accent3 2 14" xfId="166"/>
    <cellStyle name="20% - Accent3 2 2" xfId="167"/>
    <cellStyle name="20% - Accent3 2 3" xfId="168"/>
    <cellStyle name="20% - Accent3 2 4" xfId="169"/>
    <cellStyle name="20% - Accent3 2 5" xfId="170"/>
    <cellStyle name="20% - Accent3 2 6" xfId="171"/>
    <cellStyle name="20% - Accent3 2 7" xfId="172"/>
    <cellStyle name="20% - Accent3 2 8" xfId="173"/>
    <cellStyle name="20% - Accent3 2 9" xfId="174"/>
    <cellStyle name="20% - Accent3 20" xfId="175"/>
    <cellStyle name="20% - Accent3 21" xfId="176"/>
    <cellStyle name="20% - Accent3 22" xfId="177"/>
    <cellStyle name="20% - Accent3 23" xfId="178"/>
    <cellStyle name="20% - Accent3 24" xfId="179"/>
    <cellStyle name="20% - Accent3 25" xfId="180"/>
    <cellStyle name="20% - Accent3 26" xfId="181"/>
    <cellStyle name="20% - Accent3 27" xfId="182"/>
    <cellStyle name="20% - Accent3 28" xfId="183"/>
    <cellStyle name="20% - Accent3 29" xfId="184"/>
    <cellStyle name="20% - Accent3 2_ŪKT" xfId="185"/>
    <cellStyle name="20% - Accent3 3" xfId="186"/>
    <cellStyle name="20% - Accent3 30" xfId="187"/>
    <cellStyle name="20% - Accent3 31" xfId="188"/>
    <cellStyle name="20% - Accent3 32" xfId="189"/>
    <cellStyle name="20% - Accent3 33" xfId="190"/>
    <cellStyle name="20% - Accent3 34" xfId="191"/>
    <cellStyle name="20% - Accent3 35" xfId="192"/>
    <cellStyle name="20% - Accent3 36" xfId="193"/>
    <cellStyle name="20% - Accent3 37" xfId="194"/>
    <cellStyle name="20% - Accent3 38" xfId="195"/>
    <cellStyle name="20% - Accent3 39" xfId="196"/>
    <cellStyle name="20% - Accent3 4" xfId="197"/>
    <cellStyle name="20% - Accent3 40" xfId="198"/>
    <cellStyle name="20% - Accent3 41" xfId="199"/>
    <cellStyle name="20% - Accent3 42" xfId="200"/>
    <cellStyle name="20% - Accent3 43" xfId="201"/>
    <cellStyle name="20% - Accent3 44" xfId="202"/>
    <cellStyle name="20% - Accent3 45" xfId="203"/>
    <cellStyle name="20% - Accent3 46" xfId="204"/>
    <cellStyle name="20% - Accent3 47" xfId="205"/>
    <cellStyle name="20% - Accent3 48" xfId="206"/>
    <cellStyle name="20% - Accent3 49" xfId="207"/>
    <cellStyle name="20% - Accent3 5" xfId="208"/>
    <cellStyle name="20% - Accent3 6" xfId="209"/>
    <cellStyle name="20% - Accent3 7" xfId="210"/>
    <cellStyle name="20% - Accent3 8" xfId="211"/>
    <cellStyle name="20% - Accent3 9" xfId="212"/>
    <cellStyle name="20% - Accent3_AA" xfId="213"/>
    <cellStyle name="20% - Accent4" xfId="214"/>
    <cellStyle name="20% - Accent4 10" xfId="215"/>
    <cellStyle name="20% - Accent4 11" xfId="216"/>
    <cellStyle name="20% - Accent4 12" xfId="217"/>
    <cellStyle name="20% - Accent4 13" xfId="218"/>
    <cellStyle name="20% - Accent4 14" xfId="219"/>
    <cellStyle name="20% - Accent4 15" xfId="220"/>
    <cellStyle name="20% - Accent4 16" xfId="221"/>
    <cellStyle name="20% - Accent4 17" xfId="222"/>
    <cellStyle name="20% - Accent4 18" xfId="223"/>
    <cellStyle name="20% - Accent4 19" xfId="224"/>
    <cellStyle name="20% - Accent4 2" xfId="225"/>
    <cellStyle name="20% - Accent4 2 10" xfId="226"/>
    <cellStyle name="20% - Accent4 2 11" xfId="227"/>
    <cellStyle name="20% - Accent4 2 12" xfId="228"/>
    <cellStyle name="20% - Accent4 2 13" xfId="229"/>
    <cellStyle name="20% - Accent4 2 14" xfId="230"/>
    <cellStyle name="20% - Accent4 2 2" xfId="231"/>
    <cellStyle name="20% - Accent4 2 3" xfId="232"/>
    <cellStyle name="20% - Accent4 2 4" xfId="233"/>
    <cellStyle name="20% - Accent4 2 5" xfId="234"/>
    <cellStyle name="20% - Accent4 2 6" xfId="235"/>
    <cellStyle name="20% - Accent4 2 7" xfId="236"/>
    <cellStyle name="20% - Accent4 2 8" xfId="237"/>
    <cellStyle name="20% - Accent4 2 9" xfId="238"/>
    <cellStyle name="20% - Accent4 20" xfId="239"/>
    <cellStyle name="20% - Accent4 21" xfId="240"/>
    <cellStyle name="20% - Accent4 22" xfId="241"/>
    <cellStyle name="20% - Accent4 23" xfId="242"/>
    <cellStyle name="20% - Accent4 24" xfId="243"/>
    <cellStyle name="20% - Accent4 25" xfId="244"/>
    <cellStyle name="20% - Accent4 26" xfId="245"/>
    <cellStyle name="20% - Accent4 27" xfId="246"/>
    <cellStyle name="20% - Accent4 28" xfId="247"/>
    <cellStyle name="20% - Accent4 29" xfId="248"/>
    <cellStyle name="20% - Accent4 2_ŪKT" xfId="249"/>
    <cellStyle name="20% - Accent4 3" xfId="250"/>
    <cellStyle name="20% - Accent4 30" xfId="251"/>
    <cellStyle name="20% - Accent4 31" xfId="252"/>
    <cellStyle name="20% - Accent4 32" xfId="253"/>
    <cellStyle name="20% - Accent4 33" xfId="254"/>
    <cellStyle name="20% - Accent4 34" xfId="255"/>
    <cellStyle name="20% - Accent4 35" xfId="256"/>
    <cellStyle name="20% - Accent4 36" xfId="257"/>
    <cellStyle name="20% - Accent4 37" xfId="258"/>
    <cellStyle name="20% - Accent4 38" xfId="259"/>
    <cellStyle name="20% - Accent4 39" xfId="260"/>
    <cellStyle name="20% - Accent4 4" xfId="261"/>
    <cellStyle name="20% - Accent4 40" xfId="262"/>
    <cellStyle name="20% - Accent4 41" xfId="263"/>
    <cellStyle name="20% - Accent4 42" xfId="264"/>
    <cellStyle name="20% - Accent4 43" xfId="265"/>
    <cellStyle name="20% - Accent4 44" xfId="266"/>
    <cellStyle name="20% - Accent4 45" xfId="267"/>
    <cellStyle name="20% - Accent4 46" xfId="268"/>
    <cellStyle name="20% - Accent4 47" xfId="269"/>
    <cellStyle name="20% - Accent4 48" xfId="270"/>
    <cellStyle name="20% - Accent4 49" xfId="271"/>
    <cellStyle name="20% - Accent4 5" xfId="272"/>
    <cellStyle name="20% - Accent4 6" xfId="273"/>
    <cellStyle name="20% - Accent4 7" xfId="274"/>
    <cellStyle name="20% - Accent4 8" xfId="275"/>
    <cellStyle name="20% - Accent4 9" xfId="276"/>
    <cellStyle name="20% - Accent4_AA" xfId="277"/>
    <cellStyle name="20% - Accent5" xfId="278"/>
    <cellStyle name="20% - Accent5 10" xfId="279"/>
    <cellStyle name="20% - Accent5 11" xfId="280"/>
    <cellStyle name="20% - Accent5 12" xfId="281"/>
    <cellStyle name="20% - Accent5 13" xfId="282"/>
    <cellStyle name="20% - Accent5 14" xfId="283"/>
    <cellStyle name="20% - Accent5 15" xfId="284"/>
    <cellStyle name="20% - Accent5 16" xfId="285"/>
    <cellStyle name="20% - Accent5 17" xfId="286"/>
    <cellStyle name="20% - Accent5 18" xfId="287"/>
    <cellStyle name="20% - Accent5 19" xfId="288"/>
    <cellStyle name="20% - Accent5 2" xfId="289"/>
    <cellStyle name="20% - Accent5 2 10" xfId="290"/>
    <cellStyle name="20% - Accent5 2 11" xfId="291"/>
    <cellStyle name="20% - Accent5 2 12" xfId="292"/>
    <cellStyle name="20% - Accent5 2 13" xfId="293"/>
    <cellStyle name="20% - Accent5 2 14" xfId="294"/>
    <cellStyle name="20% - Accent5 2 2" xfId="295"/>
    <cellStyle name="20% - Accent5 2 3" xfId="296"/>
    <cellStyle name="20% - Accent5 2 4" xfId="297"/>
    <cellStyle name="20% - Accent5 2 5" xfId="298"/>
    <cellStyle name="20% - Accent5 2 6" xfId="299"/>
    <cellStyle name="20% - Accent5 2 7" xfId="300"/>
    <cellStyle name="20% - Accent5 2 8" xfId="301"/>
    <cellStyle name="20% - Accent5 2 9" xfId="302"/>
    <cellStyle name="20% - Accent5 20" xfId="303"/>
    <cellStyle name="20% - Accent5 21" xfId="304"/>
    <cellStyle name="20% - Accent5 22" xfId="305"/>
    <cellStyle name="20% - Accent5 23" xfId="306"/>
    <cellStyle name="20% - Accent5 24" xfId="307"/>
    <cellStyle name="20% - Accent5 25" xfId="308"/>
    <cellStyle name="20% - Accent5 26" xfId="309"/>
    <cellStyle name="20% - Accent5 27" xfId="310"/>
    <cellStyle name="20% - Accent5 28" xfId="311"/>
    <cellStyle name="20% - Accent5 29" xfId="312"/>
    <cellStyle name="20% - Accent5 2_ŪKT" xfId="313"/>
    <cellStyle name="20% - Accent5 3" xfId="314"/>
    <cellStyle name="20% - Accent5 30" xfId="315"/>
    <cellStyle name="20% - Accent5 31" xfId="316"/>
    <cellStyle name="20% - Accent5 32" xfId="317"/>
    <cellStyle name="20% - Accent5 33" xfId="318"/>
    <cellStyle name="20% - Accent5 34" xfId="319"/>
    <cellStyle name="20% - Accent5 35" xfId="320"/>
    <cellStyle name="20% - Accent5 36" xfId="321"/>
    <cellStyle name="20% - Accent5 37" xfId="322"/>
    <cellStyle name="20% - Accent5 38" xfId="323"/>
    <cellStyle name="20% - Accent5 39" xfId="324"/>
    <cellStyle name="20% - Accent5 4" xfId="325"/>
    <cellStyle name="20% - Accent5 40" xfId="326"/>
    <cellStyle name="20% - Accent5 41" xfId="327"/>
    <cellStyle name="20% - Accent5 42" xfId="328"/>
    <cellStyle name="20% - Accent5 43" xfId="329"/>
    <cellStyle name="20% - Accent5 44" xfId="330"/>
    <cellStyle name="20% - Accent5 45" xfId="331"/>
    <cellStyle name="20% - Accent5 46" xfId="332"/>
    <cellStyle name="20% - Accent5 47" xfId="333"/>
    <cellStyle name="20% - Accent5 48" xfId="334"/>
    <cellStyle name="20% - Accent5 49" xfId="335"/>
    <cellStyle name="20% - Accent5 5" xfId="336"/>
    <cellStyle name="20% - Accent5 6" xfId="337"/>
    <cellStyle name="20% - Accent5 7" xfId="338"/>
    <cellStyle name="20% - Accent5 8" xfId="339"/>
    <cellStyle name="20% - Accent5 9" xfId="340"/>
    <cellStyle name="20% - Accent5_AA" xfId="341"/>
    <cellStyle name="20% - Accent6" xfId="342"/>
    <cellStyle name="20% - Accent6 10" xfId="343"/>
    <cellStyle name="20% - Accent6 11" xfId="344"/>
    <cellStyle name="20% - Accent6 12" xfId="345"/>
    <cellStyle name="20% - Accent6 13" xfId="346"/>
    <cellStyle name="20% - Accent6 14" xfId="347"/>
    <cellStyle name="20% - Accent6 15" xfId="348"/>
    <cellStyle name="20% - Accent6 16" xfId="349"/>
    <cellStyle name="20% - Accent6 17" xfId="350"/>
    <cellStyle name="20% - Accent6 18" xfId="351"/>
    <cellStyle name="20% - Accent6 19" xfId="352"/>
    <cellStyle name="20% - Accent6 2" xfId="353"/>
    <cellStyle name="20% - Accent6 2 10" xfId="354"/>
    <cellStyle name="20% - Accent6 2 11" xfId="355"/>
    <cellStyle name="20% - Accent6 2 12" xfId="356"/>
    <cellStyle name="20% - Accent6 2 13" xfId="357"/>
    <cellStyle name="20% - Accent6 2 14" xfId="358"/>
    <cellStyle name="20% - Accent6 2 2" xfId="359"/>
    <cellStyle name="20% - Accent6 2 3" xfId="360"/>
    <cellStyle name="20% - Accent6 2 4" xfId="361"/>
    <cellStyle name="20% - Accent6 2 5" xfId="362"/>
    <cellStyle name="20% - Accent6 2 6" xfId="363"/>
    <cellStyle name="20% - Accent6 2 7" xfId="364"/>
    <cellStyle name="20% - Accent6 2 8" xfId="365"/>
    <cellStyle name="20% - Accent6 2 9" xfId="366"/>
    <cellStyle name="20% - Accent6 20" xfId="367"/>
    <cellStyle name="20% - Accent6 21" xfId="368"/>
    <cellStyle name="20% - Accent6 22" xfId="369"/>
    <cellStyle name="20% - Accent6 23" xfId="370"/>
    <cellStyle name="20% - Accent6 24" xfId="371"/>
    <cellStyle name="20% - Accent6 25" xfId="372"/>
    <cellStyle name="20% - Accent6 26" xfId="373"/>
    <cellStyle name="20% - Accent6 27" xfId="374"/>
    <cellStyle name="20% - Accent6 28" xfId="375"/>
    <cellStyle name="20% - Accent6 29" xfId="376"/>
    <cellStyle name="20% - Accent6 2_ŪKT" xfId="377"/>
    <cellStyle name="20% - Accent6 3" xfId="378"/>
    <cellStyle name="20% - Accent6 30" xfId="379"/>
    <cellStyle name="20% - Accent6 31" xfId="380"/>
    <cellStyle name="20% - Accent6 32" xfId="381"/>
    <cellStyle name="20% - Accent6 33" xfId="382"/>
    <cellStyle name="20% - Accent6 34" xfId="383"/>
    <cellStyle name="20% - Accent6 35" xfId="384"/>
    <cellStyle name="20% - Accent6 36" xfId="385"/>
    <cellStyle name="20% - Accent6 37" xfId="386"/>
    <cellStyle name="20% - Accent6 38" xfId="387"/>
    <cellStyle name="20% - Accent6 39" xfId="388"/>
    <cellStyle name="20% - Accent6 4" xfId="389"/>
    <cellStyle name="20% - Accent6 40" xfId="390"/>
    <cellStyle name="20% - Accent6 41" xfId="391"/>
    <cellStyle name="20% - Accent6 42" xfId="392"/>
    <cellStyle name="20% - Accent6 43" xfId="393"/>
    <cellStyle name="20% - Accent6 44" xfId="394"/>
    <cellStyle name="20% - Accent6 45" xfId="395"/>
    <cellStyle name="20% - Accent6 46" xfId="396"/>
    <cellStyle name="20% - Accent6 47" xfId="397"/>
    <cellStyle name="20% - Accent6 48" xfId="398"/>
    <cellStyle name="20% - Accent6 49" xfId="399"/>
    <cellStyle name="20% - Accent6 5" xfId="400"/>
    <cellStyle name="20% - Accent6 6" xfId="401"/>
    <cellStyle name="20% - Accent6 7" xfId="402"/>
    <cellStyle name="20% - Accent6 8" xfId="403"/>
    <cellStyle name="20% - Accent6 9" xfId="404"/>
    <cellStyle name="20% - Accent6_AA" xfId="405"/>
    <cellStyle name="20% - Izcēlums1" xfId="406"/>
    <cellStyle name="20% - Izcēlums2" xfId="407"/>
    <cellStyle name="20% - Izcēlums3" xfId="408"/>
    <cellStyle name="20% - Izcēlums4" xfId="409"/>
    <cellStyle name="20% - Izcēlums5" xfId="410"/>
    <cellStyle name="20% - Izcēlums6" xfId="411"/>
    <cellStyle name="20% no 1. izcēluma" xfId="412"/>
    <cellStyle name="20% no 2. izcēluma" xfId="413"/>
    <cellStyle name="20% no 3. izcēluma" xfId="414"/>
    <cellStyle name="20% no 4. izcēluma" xfId="415"/>
    <cellStyle name="20% no 5. izcēluma" xfId="416"/>
    <cellStyle name="20% no 6. izcēluma" xfId="417"/>
    <cellStyle name="3. izcēlums " xfId="418"/>
    <cellStyle name="4. izcēlums" xfId="419"/>
    <cellStyle name="40% - Accent1" xfId="420"/>
    <cellStyle name="40% - Accent1 10" xfId="421"/>
    <cellStyle name="40% - Accent1 11" xfId="422"/>
    <cellStyle name="40% - Accent1 12" xfId="423"/>
    <cellStyle name="40% - Accent1 13" xfId="424"/>
    <cellStyle name="40% - Accent1 14" xfId="425"/>
    <cellStyle name="40% - Accent1 15" xfId="426"/>
    <cellStyle name="40% - Accent1 16" xfId="427"/>
    <cellStyle name="40% - Accent1 17" xfId="428"/>
    <cellStyle name="40% - Accent1 18" xfId="429"/>
    <cellStyle name="40% - Accent1 19" xfId="430"/>
    <cellStyle name="40% - Accent1 2" xfId="431"/>
    <cellStyle name="40% - Accent1 2 10" xfId="432"/>
    <cellStyle name="40% - Accent1 2 11" xfId="433"/>
    <cellStyle name="40% - Accent1 2 12" xfId="434"/>
    <cellStyle name="40% - Accent1 2 13" xfId="435"/>
    <cellStyle name="40% - Accent1 2 14" xfId="436"/>
    <cellStyle name="40% - Accent1 2 2" xfId="437"/>
    <cellStyle name="40% - Accent1 2 3" xfId="438"/>
    <cellStyle name="40% - Accent1 2 4" xfId="439"/>
    <cellStyle name="40% - Accent1 2 5" xfId="440"/>
    <cellStyle name="40% - Accent1 2 6" xfId="441"/>
    <cellStyle name="40% - Accent1 2 7" xfId="442"/>
    <cellStyle name="40% - Accent1 2 8" xfId="443"/>
    <cellStyle name="40% - Accent1 2 9" xfId="444"/>
    <cellStyle name="40% - Accent1 20" xfId="445"/>
    <cellStyle name="40% - Accent1 21" xfId="446"/>
    <cellStyle name="40% - Accent1 22" xfId="447"/>
    <cellStyle name="40% - Accent1 23" xfId="448"/>
    <cellStyle name="40% - Accent1 24" xfId="449"/>
    <cellStyle name="40% - Accent1 25" xfId="450"/>
    <cellStyle name="40% - Accent1 26" xfId="451"/>
    <cellStyle name="40% - Accent1 27" xfId="452"/>
    <cellStyle name="40% - Accent1 28" xfId="453"/>
    <cellStyle name="40% - Accent1 29" xfId="454"/>
    <cellStyle name="40% - Accent1 2_ŪKT" xfId="455"/>
    <cellStyle name="40% - Accent1 3" xfId="456"/>
    <cellStyle name="40% - Accent1 30" xfId="457"/>
    <cellStyle name="40% - Accent1 31" xfId="458"/>
    <cellStyle name="40% - Accent1 32" xfId="459"/>
    <cellStyle name="40% - Accent1 33" xfId="460"/>
    <cellStyle name="40% - Accent1 34" xfId="461"/>
    <cellStyle name="40% - Accent1 35" xfId="462"/>
    <cellStyle name="40% - Accent1 36" xfId="463"/>
    <cellStyle name="40% - Accent1 37" xfId="464"/>
    <cellStyle name="40% - Accent1 38" xfId="465"/>
    <cellStyle name="40% - Accent1 39" xfId="466"/>
    <cellStyle name="40% - Accent1 4" xfId="467"/>
    <cellStyle name="40% - Accent1 40" xfId="468"/>
    <cellStyle name="40% - Accent1 41" xfId="469"/>
    <cellStyle name="40% - Accent1 42" xfId="470"/>
    <cellStyle name="40% - Accent1 43" xfId="471"/>
    <cellStyle name="40% - Accent1 44" xfId="472"/>
    <cellStyle name="40% - Accent1 45" xfId="473"/>
    <cellStyle name="40% - Accent1 46" xfId="474"/>
    <cellStyle name="40% - Accent1 47" xfId="475"/>
    <cellStyle name="40% - Accent1 48" xfId="476"/>
    <cellStyle name="40% - Accent1 49" xfId="477"/>
    <cellStyle name="40% - Accent1 5" xfId="478"/>
    <cellStyle name="40% - Accent1 6" xfId="479"/>
    <cellStyle name="40% - Accent1 7" xfId="480"/>
    <cellStyle name="40% - Accent1 8" xfId="481"/>
    <cellStyle name="40% - Accent1 9" xfId="482"/>
    <cellStyle name="40% - Accent1_AA" xfId="483"/>
    <cellStyle name="40% - Accent2" xfId="484"/>
    <cellStyle name="40% - Accent2 10" xfId="485"/>
    <cellStyle name="40% - Accent2 11" xfId="486"/>
    <cellStyle name="40% - Accent2 12" xfId="487"/>
    <cellStyle name="40% - Accent2 13" xfId="488"/>
    <cellStyle name="40% - Accent2 14" xfId="489"/>
    <cellStyle name="40% - Accent2 15" xfId="490"/>
    <cellStyle name="40% - Accent2 16" xfId="491"/>
    <cellStyle name="40% - Accent2 17" xfId="492"/>
    <cellStyle name="40% - Accent2 18" xfId="493"/>
    <cellStyle name="40% - Accent2 19" xfId="494"/>
    <cellStyle name="40% - Accent2 2" xfId="495"/>
    <cellStyle name="40% - Accent2 2 10" xfId="496"/>
    <cellStyle name="40% - Accent2 2 11" xfId="497"/>
    <cellStyle name="40% - Accent2 2 12" xfId="498"/>
    <cellStyle name="40% - Accent2 2 13" xfId="499"/>
    <cellStyle name="40% - Accent2 2 14" xfId="500"/>
    <cellStyle name="40% - Accent2 2 2" xfId="501"/>
    <cellStyle name="40% - Accent2 2 3" xfId="502"/>
    <cellStyle name="40% - Accent2 2 4" xfId="503"/>
    <cellStyle name="40% - Accent2 2 5" xfId="504"/>
    <cellStyle name="40% - Accent2 2 6" xfId="505"/>
    <cellStyle name="40% - Accent2 2 7" xfId="506"/>
    <cellStyle name="40% - Accent2 2 8" xfId="507"/>
    <cellStyle name="40% - Accent2 2 9" xfId="508"/>
    <cellStyle name="40% - Accent2 20" xfId="509"/>
    <cellStyle name="40% - Accent2 21" xfId="510"/>
    <cellStyle name="40% - Accent2 22" xfId="511"/>
    <cellStyle name="40% - Accent2 23" xfId="512"/>
    <cellStyle name="40% - Accent2 24" xfId="513"/>
    <cellStyle name="40% - Accent2 25" xfId="514"/>
    <cellStyle name="40% - Accent2 26" xfId="515"/>
    <cellStyle name="40% - Accent2 27" xfId="516"/>
    <cellStyle name="40% - Accent2 28" xfId="517"/>
    <cellStyle name="40% - Accent2 29" xfId="518"/>
    <cellStyle name="40% - Accent2 2_ŪKT" xfId="519"/>
    <cellStyle name="40% - Accent2 3" xfId="520"/>
    <cellStyle name="40% - Accent2 30" xfId="521"/>
    <cellStyle name="40% - Accent2 31" xfId="522"/>
    <cellStyle name="40% - Accent2 32" xfId="523"/>
    <cellStyle name="40% - Accent2 33" xfId="524"/>
    <cellStyle name="40% - Accent2 34" xfId="525"/>
    <cellStyle name="40% - Accent2 35" xfId="526"/>
    <cellStyle name="40% - Accent2 36" xfId="527"/>
    <cellStyle name="40% - Accent2 37" xfId="528"/>
    <cellStyle name="40% - Accent2 38" xfId="529"/>
    <cellStyle name="40% - Accent2 39" xfId="530"/>
    <cellStyle name="40% - Accent2 4" xfId="531"/>
    <cellStyle name="40% - Accent2 40" xfId="532"/>
    <cellStyle name="40% - Accent2 41" xfId="533"/>
    <cellStyle name="40% - Accent2 42" xfId="534"/>
    <cellStyle name="40% - Accent2 43" xfId="535"/>
    <cellStyle name="40% - Accent2 44" xfId="536"/>
    <cellStyle name="40% - Accent2 45" xfId="537"/>
    <cellStyle name="40% - Accent2 46" xfId="538"/>
    <cellStyle name="40% - Accent2 47" xfId="539"/>
    <cellStyle name="40% - Accent2 48" xfId="540"/>
    <cellStyle name="40% - Accent2 49" xfId="541"/>
    <cellStyle name="40% - Accent2 5" xfId="542"/>
    <cellStyle name="40% - Accent2 6" xfId="543"/>
    <cellStyle name="40% - Accent2 7" xfId="544"/>
    <cellStyle name="40% - Accent2 8" xfId="545"/>
    <cellStyle name="40% - Accent2 9" xfId="546"/>
    <cellStyle name="40% - Accent2_AA" xfId="547"/>
    <cellStyle name="40% - Accent3" xfId="548"/>
    <cellStyle name="40% - Accent3 10" xfId="549"/>
    <cellStyle name="40% - Accent3 11" xfId="550"/>
    <cellStyle name="40% - Accent3 12" xfId="551"/>
    <cellStyle name="40% - Accent3 13" xfId="552"/>
    <cellStyle name="40% - Accent3 14" xfId="553"/>
    <cellStyle name="40% - Accent3 15" xfId="554"/>
    <cellStyle name="40% - Accent3 16" xfId="555"/>
    <cellStyle name="40% - Accent3 17" xfId="556"/>
    <cellStyle name="40% - Accent3 18" xfId="557"/>
    <cellStyle name="40% - Accent3 19" xfId="558"/>
    <cellStyle name="40% - Accent3 2" xfId="559"/>
    <cellStyle name="40% - Accent3 2 10" xfId="560"/>
    <cellStyle name="40% - Accent3 2 11" xfId="561"/>
    <cellStyle name="40% - Accent3 2 12" xfId="562"/>
    <cellStyle name="40% - Accent3 2 13" xfId="563"/>
    <cellStyle name="40% - Accent3 2 14" xfId="564"/>
    <cellStyle name="40% - Accent3 2 2" xfId="565"/>
    <cellStyle name="40% - Accent3 2 3" xfId="566"/>
    <cellStyle name="40% - Accent3 2 4" xfId="567"/>
    <cellStyle name="40% - Accent3 2 5" xfId="568"/>
    <cellStyle name="40% - Accent3 2 6" xfId="569"/>
    <cellStyle name="40% - Accent3 2 7" xfId="570"/>
    <cellStyle name="40% - Accent3 2 8" xfId="571"/>
    <cellStyle name="40% - Accent3 2 9" xfId="572"/>
    <cellStyle name="40% - Accent3 20" xfId="573"/>
    <cellStyle name="40% - Accent3 21" xfId="574"/>
    <cellStyle name="40% - Accent3 22" xfId="575"/>
    <cellStyle name="40% - Accent3 23" xfId="576"/>
    <cellStyle name="40% - Accent3 24" xfId="577"/>
    <cellStyle name="40% - Accent3 25" xfId="578"/>
    <cellStyle name="40% - Accent3 26" xfId="579"/>
    <cellStyle name="40% - Accent3 27" xfId="580"/>
    <cellStyle name="40% - Accent3 28" xfId="581"/>
    <cellStyle name="40% - Accent3 29" xfId="582"/>
    <cellStyle name="40% - Accent3 2_ŪKT" xfId="583"/>
    <cellStyle name="40% - Accent3 3" xfId="584"/>
    <cellStyle name="40% - Accent3 30" xfId="585"/>
    <cellStyle name="40% - Accent3 31" xfId="586"/>
    <cellStyle name="40% - Accent3 32" xfId="587"/>
    <cellStyle name="40% - Accent3 33" xfId="588"/>
    <cellStyle name="40% - Accent3 34" xfId="589"/>
    <cellStyle name="40% - Accent3 35" xfId="590"/>
    <cellStyle name="40% - Accent3 36" xfId="591"/>
    <cellStyle name="40% - Accent3 37" xfId="592"/>
    <cellStyle name="40% - Accent3 38" xfId="593"/>
    <cellStyle name="40% - Accent3 39" xfId="594"/>
    <cellStyle name="40% - Accent3 4" xfId="595"/>
    <cellStyle name="40% - Accent3 40" xfId="596"/>
    <cellStyle name="40% - Accent3 41" xfId="597"/>
    <cellStyle name="40% - Accent3 42" xfId="598"/>
    <cellStyle name="40% - Accent3 43" xfId="599"/>
    <cellStyle name="40% - Accent3 44" xfId="600"/>
    <cellStyle name="40% - Accent3 45" xfId="601"/>
    <cellStyle name="40% - Accent3 46" xfId="602"/>
    <cellStyle name="40% - Accent3 47" xfId="603"/>
    <cellStyle name="40% - Accent3 48" xfId="604"/>
    <cellStyle name="40% - Accent3 49" xfId="605"/>
    <cellStyle name="40% - Accent3 5" xfId="606"/>
    <cellStyle name="40% - Accent3 6" xfId="607"/>
    <cellStyle name="40% - Accent3 7" xfId="608"/>
    <cellStyle name="40% - Accent3 8" xfId="609"/>
    <cellStyle name="40% - Accent3 9" xfId="610"/>
    <cellStyle name="40% - Accent3_AA" xfId="611"/>
    <cellStyle name="40% - Accent4" xfId="612"/>
    <cellStyle name="40% - Accent4 10" xfId="613"/>
    <cellStyle name="40% - Accent4 11" xfId="614"/>
    <cellStyle name="40% - Accent4 12" xfId="615"/>
    <cellStyle name="40% - Accent4 13" xfId="616"/>
    <cellStyle name="40% - Accent4 14" xfId="617"/>
    <cellStyle name="40% - Accent4 15" xfId="618"/>
    <cellStyle name="40% - Accent4 16" xfId="619"/>
    <cellStyle name="40% - Accent4 17" xfId="620"/>
    <cellStyle name="40% - Accent4 18" xfId="621"/>
    <cellStyle name="40% - Accent4 19" xfId="622"/>
    <cellStyle name="40% - Accent4 2" xfId="623"/>
    <cellStyle name="40% - Accent4 2 10" xfId="624"/>
    <cellStyle name="40% - Accent4 2 11" xfId="625"/>
    <cellStyle name="40% - Accent4 2 12" xfId="626"/>
    <cellStyle name="40% - Accent4 2 13" xfId="627"/>
    <cellStyle name="40% - Accent4 2 14" xfId="628"/>
    <cellStyle name="40% - Accent4 2 2" xfId="629"/>
    <cellStyle name="40% - Accent4 2 3" xfId="630"/>
    <cellStyle name="40% - Accent4 2 4" xfId="631"/>
    <cellStyle name="40% - Accent4 2 5" xfId="632"/>
    <cellStyle name="40% - Accent4 2 6" xfId="633"/>
    <cellStyle name="40% - Accent4 2 7" xfId="634"/>
    <cellStyle name="40% - Accent4 2 8" xfId="635"/>
    <cellStyle name="40% - Accent4 2 9" xfId="636"/>
    <cellStyle name="40% - Accent4 20" xfId="637"/>
    <cellStyle name="40% - Accent4 21" xfId="638"/>
    <cellStyle name="40% - Accent4 22" xfId="639"/>
    <cellStyle name="40% - Accent4 23" xfId="640"/>
    <cellStyle name="40% - Accent4 24" xfId="641"/>
    <cellStyle name="40% - Accent4 25" xfId="642"/>
    <cellStyle name="40% - Accent4 26" xfId="643"/>
    <cellStyle name="40% - Accent4 27" xfId="644"/>
    <cellStyle name="40% - Accent4 28" xfId="645"/>
    <cellStyle name="40% - Accent4 29" xfId="646"/>
    <cellStyle name="40% - Accent4 2_ŪKT" xfId="647"/>
    <cellStyle name="40% - Accent4 3" xfId="648"/>
    <cellStyle name="40% - Accent4 30" xfId="649"/>
    <cellStyle name="40% - Accent4 31" xfId="650"/>
    <cellStyle name="40% - Accent4 32" xfId="651"/>
    <cellStyle name="40% - Accent4 33" xfId="652"/>
    <cellStyle name="40% - Accent4 34" xfId="653"/>
    <cellStyle name="40% - Accent4 35" xfId="654"/>
    <cellStyle name="40% - Accent4 36" xfId="655"/>
    <cellStyle name="40% - Accent4 37" xfId="656"/>
    <cellStyle name="40% - Accent4 38" xfId="657"/>
    <cellStyle name="40% - Accent4 39" xfId="658"/>
    <cellStyle name="40% - Accent4 4" xfId="659"/>
    <cellStyle name="40% - Accent4 40" xfId="660"/>
    <cellStyle name="40% - Accent4 41" xfId="661"/>
    <cellStyle name="40% - Accent4 42" xfId="662"/>
    <cellStyle name="40% - Accent4 43" xfId="663"/>
    <cellStyle name="40% - Accent4 44" xfId="664"/>
    <cellStyle name="40% - Accent4 45" xfId="665"/>
    <cellStyle name="40% - Accent4 46" xfId="666"/>
    <cellStyle name="40% - Accent4 47" xfId="667"/>
    <cellStyle name="40% - Accent4 48" xfId="668"/>
    <cellStyle name="40% - Accent4 49" xfId="669"/>
    <cellStyle name="40% - Accent4 5" xfId="670"/>
    <cellStyle name="40% - Accent4 6" xfId="671"/>
    <cellStyle name="40% - Accent4 7" xfId="672"/>
    <cellStyle name="40% - Accent4 8" xfId="673"/>
    <cellStyle name="40% - Accent4 9" xfId="674"/>
    <cellStyle name="40% - Accent4_AA" xfId="675"/>
    <cellStyle name="40% - Accent5" xfId="676"/>
    <cellStyle name="40% - Accent5 10" xfId="677"/>
    <cellStyle name="40% - Accent5 11" xfId="678"/>
    <cellStyle name="40% - Accent5 12" xfId="679"/>
    <cellStyle name="40% - Accent5 13" xfId="680"/>
    <cellStyle name="40% - Accent5 14" xfId="681"/>
    <cellStyle name="40% - Accent5 15" xfId="682"/>
    <cellStyle name="40% - Accent5 16" xfId="683"/>
    <cellStyle name="40% - Accent5 17" xfId="684"/>
    <cellStyle name="40% - Accent5 18" xfId="685"/>
    <cellStyle name="40% - Accent5 19" xfId="686"/>
    <cellStyle name="40% - Accent5 2" xfId="687"/>
    <cellStyle name="40% - Accent5 2 10" xfId="688"/>
    <cellStyle name="40% - Accent5 2 11" xfId="689"/>
    <cellStyle name="40% - Accent5 2 12" xfId="690"/>
    <cellStyle name="40% - Accent5 2 13" xfId="691"/>
    <cellStyle name="40% - Accent5 2 14" xfId="692"/>
    <cellStyle name="40% - Accent5 2 2" xfId="693"/>
    <cellStyle name="40% - Accent5 2 3" xfId="694"/>
    <cellStyle name="40% - Accent5 2 4" xfId="695"/>
    <cellStyle name="40% - Accent5 2 5" xfId="696"/>
    <cellStyle name="40% - Accent5 2 6" xfId="697"/>
    <cellStyle name="40% - Accent5 2 7" xfId="698"/>
    <cellStyle name="40% - Accent5 2 8" xfId="699"/>
    <cellStyle name="40% - Accent5 2 9" xfId="700"/>
    <cellStyle name="40% - Accent5 20" xfId="701"/>
    <cellStyle name="40% - Accent5 21" xfId="702"/>
    <cellStyle name="40% - Accent5 22" xfId="703"/>
    <cellStyle name="40% - Accent5 23" xfId="704"/>
    <cellStyle name="40% - Accent5 24" xfId="705"/>
    <cellStyle name="40% - Accent5 25" xfId="706"/>
    <cellStyle name="40% - Accent5 26" xfId="707"/>
    <cellStyle name="40% - Accent5 27" xfId="708"/>
    <cellStyle name="40% - Accent5 28" xfId="709"/>
    <cellStyle name="40% - Accent5 29" xfId="710"/>
    <cellStyle name="40% - Accent5 2_ŪKT" xfId="711"/>
    <cellStyle name="40% - Accent5 3" xfId="712"/>
    <cellStyle name="40% - Accent5 30" xfId="713"/>
    <cellStyle name="40% - Accent5 31" xfId="714"/>
    <cellStyle name="40% - Accent5 32" xfId="715"/>
    <cellStyle name="40% - Accent5 33" xfId="716"/>
    <cellStyle name="40% - Accent5 34" xfId="717"/>
    <cellStyle name="40% - Accent5 35" xfId="718"/>
    <cellStyle name="40% - Accent5 36" xfId="719"/>
    <cellStyle name="40% - Accent5 37" xfId="720"/>
    <cellStyle name="40% - Accent5 38" xfId="721"/>
    <cellStyle name="40% - Accent5 39" xfId="722"/>
    <cellStyle name="40% - Accent5 4" xfId="723"/>
    <cellStyle name="40% - Accent5 40" xfId="724"/>
    <cellStyle name="40% - Accent5 41" xfId="725"/>
    <cellStyle name="40% - Accent5 42" xfId="726"/>
    <cellStyle name="40% - Accent5 43" xfId="727"/>
    <cellStyle name="40% - Accent5 44" xfId="728"/>
    <cellStyle name="40% - Accent5 45" xfId="729"/>
    <cellStyle name="40% - Accent5 46" xfId="730"/>
    <cellStyle name="40% - Accent5 47" xfId="731"/>
    <cellStyle name="40% - Accent5 48" xfId="732"/>
    <cellStyle name="40% - Accent5 49" xfId="733"/>
    <cellStyle name="40% - Accent5 5" xfId="734"/>
    <cellStyle name="40% - Accent5 6" xfId="735"/>
    <cellStyle name="40% - Accent5 7" xfId="736"/>
    <cellStyle name="40% - Accent5 8" xfId="737"/>
    <cellStyle name="40% - Accent5 9" xfId="738"/>
    <cellStyle name="40% - Accent5_AA" xfId="739"/>
    <cellStyle name="40% - Accent6" xfId="740"/>
    <cellStyle name="40% - Accent6 10" xfId="741"/>
    <cellStyle name="40% - Accent6 11" xfId="742"/>
    <cellStyle name="40% - Accent6 12" xfId="743"/>
    <cellStyle name="40% - Accent6 13" xfId="744"/>
    <cellStyle name="40% - Accent6 14" xfId="745"/>
    <cellStyle name="40% - Accent6 15" xfId="746"/>
    <cellStyle name="40% - Accent6 16" xfId="747"/>
    <cellStyle name="40% - Accent6 17" xfId="748"/>
    <cellStyle name="40% - Accent6 18" xfId="749"/>
    <cellStyle name="40% - Accent6 19" xfId="750"/>
    <cellStyle name="40% - Accent6 2" xfId="751"/>
    <cellStyle name="40% - Accent6 2 10" xfId="752"/>
    <cellStyle name="40% - Accent6 2 11" xfId="753"/>
    <cellStyle name="40% - Accent6 2 12" xfId="754"/>
    <cellStyle name="40% - Accent6 2 13" xfId="755"/>
    <cellStyle name="40% - Accent6 2 14" xfId="756"/>
    <cellStyle name="40% - Accent6 2 2" xfId="757"/>
    <cellStyle name="40% - Accent6 2 3" xfId="758"/>
    <cellStyle name="40% - Accent6 2 4" xfId="759"/>
    <cellStyle name="40% - Accent6 2 5" xfId="760"/>
    <cellStyle name="40% - Accent6 2 6" xfId="761"/>
    <cellStyle name="40% - Accent6 2 7" xfId="762"/>
    <cellStyle name="40% - Accent6 2 8" xfId="763"/>
    <cellStyle name="40% - Accent6 2 9" xfId="764"/>
    <cellStyle name="40% - Accent6 20" xfId="765"/>
    <cellStyle name="40% - Accent6 21" xfId="766"/>
    <cellStyle name="40% - Accent6 22" xfId="767"/>
    <cellStyle name="40% - Accent6 23" xfId="768"/>
    <cellStyle name="40% - Accent6 24" xfId="769"/>
    <cellStyle name="40% - Accent6 25" xfId="770"/>
    <cellStyle name="40% - Accent6 26" xfId="771"/>
    <cellStyle name="40% - Accent6 27" xfId="772"/>
    <cellStyle name="40% - Accent6 28" xfId="773"/>
    <cellStyle name="40% - Accent6 29" xfId="774"/>
    <cellStyle name="40% - Accent6 2_ŪKT" xfId="775"/>
    <cellStyle name="40% - Accent6 3" xfId="776"/>
    <cellStyle name="40% - Accent6 30" xfId="777"/>
    <cellStyle name="40% - Accent6 31" xfId="778"/>
    <cellStyle name="40% - Accent6 32" xfId="779"/>
    <cellStyle name="40% - Accent6 33" xfId="780"/>
    <cellStyle name="40% - Accent6 34" xfId="781"/>
    <cellStyle name="40% - Accent6 35" xfId="782"/>
    <cellStyle name="40% - Accent6 36" xfId="783"/>
    <cellStyle name="40% - Accent6 37" xfId="784"/>
    <cellStyle name="40% - Accent6 38" xfId="785"/>
    <cellStyle name="40% - Accent6 39" xfId="786"/>
    <cellStyle name="40% - Accent6 4" xfId="787"/>
    <cellStyle name="40% - Accent6 40" xfId="788"/>
    <cellStyle name="40% - Accent6 41" xfId="789"/>
    <cellStyle name="40% - Accent6 42" xfId="790"/>
    <cellStyle name="40% - Accent6 43" xfId="791"/>
    <cellStyle name="40% - Accent6 44" xfId="792"/>
    <cellStyle name="40% - Accent6 45" xfId="793"/>
    <cellStyle name="40% - Accent6 46" xfId="794"/>
    <cellStyle name="40% - Accent6 47" xfId="795"/>
    <cellStyle name="40% - Accent6 48" xfId="796"/>
    <cellStyle name="40% - Accent6 49" xfId="797"/>
    <cellStyle name="40% - Accent6 5" xfId="798"/>
    <cellStyle name="40% - Accent6 6" xfId="799"/>
    <cellStyle name="40% - Accent6 7" xfId="800"/>
    <cellStyle name="40% - Accent6 8" xfId="801"/>
    <cellStyle name="40% - Accent6 9" xfId="802"/>
    <cellStyle name="40% - Accent6_AA" xfId="803"/>
    <cellStyle name="40% - Izcēlums1" xfId="804"/>
    <cellStyle name="40% - Izcēlums2" xfId="805"/>
    <cellStyle name="40% - Izcēlums3" xfId="806"/>
    <cellStyle name="40% - Izcēlums4" xfId="807"/>
    <cellStyle name="40% - Izcēlums5" xfId="808"/>
    <cellStyle name="40% - Izcēlums6" xfId="809"/>
    <cellStyle name="40% no 1. izcēluma" xfId="810"/>
    <cellStyle name="40% no 2. izcēluma" xfId="811"/>
    <cellStyle name="40% no 3. izcēluma" xfId="812"/>
    <cellStyle name="40% no 4. izcēluma" xfId="813"/>
    <cellStyle name="40% no 5. izcēluma" xfId="814"/>
    <cellStyle name="40% no 6. izcēluma" xfId="815"/>
    <cellStyle name="5. izcēlums" xfId="816"/>
    <cellStyle name="6. izcēlums" xfId="817"/>
    <cellStyle name="60% - Accent1" xfId="818"/>
    <cellStyle name="60% - Accent1 10" xfId="819"/>
    <cellStyle name="60% - Accent1 11" xfId="820"/>
    <cellStyle name="60% - Accent1 12" xfId="821"/>
    <cellStyle name="60% - Accent1 13" xfId="822"/>
    <cellStyle name="60% - Accent1 14" xfId="823"/>
    <cellStyle name="60% - Accent1 15" xfId="824"/>
    <cellStyle name="60% - Accent1 16" xfId="825"/>
    <cellStyle name="60% - Accent1 17" xfId="826"/>
    <cellStyle name="60% - Accent1 18" xfId="827"/>
    <cellStyle name="60% - Accent1 19" xfId="828"/>
    <cellStyle name="60% - Accent1 2" xfId="829"/>
    <cellStyle name="60% - Accent1 2 10" xfId="830"/>
    <cellStyle name="60% - Accent1 2 11" xfId="831"/>
    <cellStyle name="60% - Accent1 2 12" xfId="832"/>
    <cellStyle name="60% - Accent1 2 13" xfId="833"/>
    <cellStyle name="60% - Accent1 2 14" xfId="834"/>
    <cellStyle name="60% - Accent1 2 2" xfId="835"/>
    <cellStyle name="60% - Accent1 2 3" xfId="836"/>
    <cellStyle name="60% - Accent1 2 4" xfId="837"/>
    <cellStyle name="60% - Accent1 2 5" xfId="838"/>
    <cellStyle name="60% - Accent1 2 6" xfId="839"/>
    <cellStyle name="60% - Accent1 2 7" xfId="840"/>
    <cellStyle name="60% - Accent1 2 8" xfId="841"/>
    <cellStyle name="60% - Accent1 2 9" xfId="842"/>
    <cellStyle name="60% - Accent1 20" xfId="843"/>
    <cellStyle name="60% - Accent1 21" xfId="844"/>
    <cellStyle name="60% - Accent1 22" xfId="845"/>
    <cellStyle name="60% - Accent1 23" xfId="846"/>
    <cellStyle name="60% - Accent1 24" xfId="847"/>
    <cellStyle name="60% - Accent1 25" xfId="848"/>
    <cellStyle name="60% - Accent1 26" xfId="849"/>
    <cellStyle name="60% - Accent1 27" xfId="850"/>
    <cellStyle name="60% - Accent1 28" xfId="851"/>
    <cellStyle name="60% - Accent1 29" xfId="852"/>
    <cellStyle name="60% - Accent1 2_ŪKT" xfId="853"/>
    <cellStyle name="60% - Accent1 3" xfId="854"/>
    <cellStyle name="60% - Accent1 30" xfId="855"/>
    <cellStyle name="60% - Accent1 31" xfId="856"/>
    <cellStyle name="60% - Accent1 32" xfId="857"/>
    <cellStyle name="60% - Accent1 33" xfId="858"/>
    <cellStyle name="60% - Accent1 34" xfId="859"/>
    <cellStyle name="60% - Accent1 35" xfId="860"/>
    <cellStyle name="60% - Accent1 36" xfId="861"/>
    <cellStyle name="60% - Accent1 37" xfId="862"/>
    <cellStyle name="60% - Accent1 38" xfId="863"/>
    <cellStyle name="60% - Accent1 39" xfId="864"/>
    <cellStyle name="60% - Accent1 4" xfId="865"/>
    <cellStyle name="60% - Accent1 40" xfId="866"/>
    <cellStyle name="60% - Accent1 41" xfId="867"/>
    <cellStyle name="60% - Accent1 42" xfId="868"/>
    <cellStyle name="60% - Accent1 43" xfId="869"/>
    <cellStyle name="60% - Accent1 44" xfId="870"/>
    <cellStyle name="60% - Accent1 45" xfId="871"/>
    <cellStyle name="60% - Accent1 46" xfId="872"/>
    <cellStyle name="60% - Accent1 47" xfId="873"/>
    <cellStyle name="60% - Accent1 48" xfId="874"/>
    <cellStyle name="60% - Accent1 49" xfId="875"/>
    <cellStyle name="60% - Accent1 5" xfId="876"/>
    <cellStyle name="60% - Accent1 6" xfId="877"/>
    <cellStyle name="60% - Accent1 7" xfId="878"/>
    <cellStyle name="60% - Accent1 8" xfId="879"/>
    <cellStyle name="60% - Accent1 9" xfId="880"/>
    <cellStyle name="60% - Accent1_AA" xfId="881"/>
    <cellStyle name="60% - Accent2" xfId="882"/>
    <cellStyle name="60% - Accent2 10" xfId="883"/>
    <cellStyle name="60% - Accent2 11" xfId="884"/>
    <cellStyle name="60% - Accent2 12" xfId="885"/>
    <cellStyle name="60% - Accent2 13" xfId="886"/>
    <cellStyle name="60% - Accent2 14" xfId="887"/>
    <cellStyle name="60% - Accent2 15" xfId="888"/>
    <cellStyle name="60% - Accent2 16" xfId="889"/>
    <cellStyle name="60% - Accent2 17" xfId="890"/>
    <cellStyle name="60% - Accent2 18" xfId="891"/>
    <cellStyle name="60% - Accent2 19" xfId="892"/>
    <cellStyle name="60% - Accent2 2" xfId="893"/>
    <cellStyle name="60% - Accent2 2 10" xfId="894"/>
    <cellStyle name="60% - Accent2 2 11" xfId="895"/>
    <cellStyle name="60% - Accent2 2 12" xfId="896"/>
    <cellStyle name="60% - Accent2 2 13" xfId="897"/>
    <cellStyle name="60% - Accent2 2 14" xfId="898"/>
    <cellStyle name="60% - Accent2 2 2" xfId="899"/>
    <cellStyle name="60% - Accent2 2 3" xfId="900"/>
    <cellStyle name="60% - Accent2 2 4" xfId="901"/>
    <cellStyle name="60% - Accent2 2 5" xfId="902"/>
    <cellStyle name="60% - Accent2 2 6" xfId="903"/>
    <cellStyle name="60% - Accent2 2 7" xfId="904"/>
    <cellStyle name="60% - Accent2 2 8" xfId="905"/>
    <cellStyle name="60% - Accent2 2 9" xfId="906"/>
    <cellStyle name="60% - Accent2 20" xfId="907"/>
    <cellStyle name="60% - Accent2 21" xfId="908"/>
    <cellStyle name="60% - Accent2 22" xfId="909"/>
    <cellStyle name="60% - Accent2 23" xfId="910"/>
    <cellStyle name="60% - Accent2 24" xfId="911"/>
    <cellStyle name="60% - Accent2 25" xfId="912"/>
    <cellStyle name="60% - Accent2 26" xfId="913"/>
    <cellStyle name="60% - Accent2 27" xfId="914"/>
    <cellStyle name="60% - Accent2 28" xfId="915"/>
    <cellStyle name="60% - Accent2 29" xfId="916"/>
    <cellStyle name="60% - Accent2 2_ŪKT" xfId="917"/>
    <cellStyle name="60% - Accent2 3" xfId="918"/>
    <cellStyle name="60% - Accent2 30" xfId="919"/>
    <cellStyle name="60% - Accent2 31" xfId="920"/>
    <cellStyle name="60% - Accent2 32" xfId="921"/>
    <cellStyle name="60% - Accent2 33" xfId="922"/>
    <cellStyle name="60% - Accent2 34" xfId="923"/>
    <cellStyle name="60% - Accent2 35" xfId="924"/>
    <cellStyle name="60% - Accent2 36" xfId="925"/>
    <cellStyle name="60% - Accent2 37" xfId="926"/>
    <cellStyle name="60% - Accent2 38" xfId="927"/>
    <cellStyle name="60% - Accent2 39" xfId="928"/>
    <cellStyle name="60% - Accent2 4" xfId="929"/>
    <cellStyle name="60% - Accent2 40" xfId="930"/>
    <cellStyle name="60% - Accent2 41" xfId="931"/>
    <cellStyle name="60% - Accent2 42" xfId="932"/>
    <cellStyle name="60% - Accent2 43" xfId="933"/>
    <cellStyle name="60% - Accent2 44" xfId="934"/>
    <cellStyle name="60% - Accent2 45" xfId="935"/>
    <cellStyle name="60% - Accent2 46" xfId="936"/>
    <cellStyle name="60% - Accent2 47" xfId="937"/>
    <cellStyle name="60% - Accent2 48" xfId="938"/>
    <cellStyle name="60% - Accent2 49" xfId="939"/>
    <cellStyle name="60% - Accent2 5" xfId="940"/>
    <cellStyle name="60% - Accent2 6" xfId="941"/>
    <cellStyle name="60% - Accent2 7" xfId="942"/>
    <cellStyle name="60% - Accent2 8" xfId="943"/>
    <cellStyle name="60% - Accent2 9" xfId="944"/>
    <cellStyle name="60% - Accent2_AA" xfId="945"/>
    <cellStyle name="60% - Accent3" xfId="946"/>
    <cellStyle name="60% - Accent3 10" xfId="947"/>
    <cellStyle name="60% - Accent3 11" xfId="948"/>
    <cellStyle name="60% - Accent3 12" xfId="949"/>
    <cellStyle name="60% - Accent3 13" xfId="950"/>
    <cellStyle name="60% - Accent3 14" xfId="951"/>
    <cellStyle name="60% - Accent3 15" xfId="952"/>
    <cellStyle name="60% - Accent3 16" xfId="953"/>
    <cellStyle name="60% - Accent3 17" xfId="954"/>
    <cellStyle name="60% - Accent3 18" xfId="955"/>
    <cellStyle name="60% - Accent3 19" xfId="956"/>
    <cellStyle name="60% - Accent3 2" xfId="957"/>
    <cellStyle name="60% - Accent3 2 10" xfId="958"/>
    <cellStyle name="60% - Accent3 2 11" xfId="959"/>
    <cellStyle name="60% - Accent3 2 12" xfId="960"/>
    <cellStyle name="60% - Accent3 2 13" xfId="961"/>
    <cellStyle name="60% - Accent3 2 14" xfId="962"/>
    <cellStyle name="60% - Accent3 2 2" xfId="963"/>
    <cellStyle name="60% - Accent3 2 3" xfId="964"/>
    <cellStyle name="60% - Accent3 2 4" xfId="965"/>
    <cellStyle name="60% - Accent3 2 5" xfId="966"/>
    <cellStyle name="60% - Accent3 2 6" xfId="967"/>
    <cellStyle name="60% - Accent3 2 7" xfId="968"/>
    <cellStyle name="60% - Accent3 2 8" xfId="969"/>
    <cellStyle name="60% - Accent3 2 9" xfId="970"/>
    <cellStyle name="60% - Accent3 20" xfId="971"/>
    <cellStyle name="60% - Accent3 21" xfId="972"/>
    <cellStyle name="60% - Accent3 22" xfId="973"/>
    <cellStyle name="60% - Accent3 23" xfId="974"/>
    <cellStyle name="60% - Accent3 24" xfId="975"/>
    <cellStyle name="60% - Accent3 25" xfId="976"/>
    <cellStyle name="60% - Accent3 26" xfId="977"/>
    <cellStyle name="60% - Accent3 27" xfId="978"/>
    <cellStyle name="60% - Accent3 28" xfId="979"/>
    <cellStyle name="60% - Accent3 29" xfId="980"/>
    <cellStyle name="60% - Accent3 2_ŪKT" xfId="981"/>
    <cellStyle name="60% - Accent3 3" xfId="982"/>
    <cellStyle name="60% - Accent3 30" xfId="983"/>
    <cellStyle name="60% - Accent3 31" xfId="984"/>
    <cellStyle name="60% - Accent3 32" xfId="985"/>
    <cellStyle name="60% - Accent3 33" xfId="986"/>
    <cellStyle name="60% - Accent3 34" xfId="987"/>
    <cellStyle name="60% - Accent3 35" xfId="988"/>
    <cellStyle name="60% - Accent3 36" xfId="989"/>
    <cellStyle name="60% - Accent3 37" xfId="990"/>
    <cellStyle name="60% - Accent3 38" xfId="991"/>
    <cellStyle name="60% - Accent3 39" xfId="992"/>
    <cellStyle name="60% - Accent3 4" xfId="993"/>
    <cellStyle name="60% - Accent3 40" xfId="994"/>
    <cellStyle name="60% - Accent3 41" xfId="995"/>
    <cellStyle name="60% - Accent3 42" xfId="996"/>
    <cellStyle name="60% - Accent3 43" xfId="997"/>
    <cellStyle name="60% - Accent3 44" xfId="998"/>
    <cellStyle name="60% - Accent3 45" xfId="999"/>
    <cellStyle name="60% - Accent3 46" xfId="1000"/>
    <cellStyle name="60% - Accent3 47" xfId="1001"/>
    <cellStyle name="60% - Accent3 48" xfId="1002"/>
    <cellStyle name="60% - Accent3 49" xfId="1003"/>
    <cellStyle name="60% - Accent3 5" xfId="1004"/>
    <cellStyle name="60% - Accent3 6" xfId="1005"/>
    <cellStyle name="60% - Accent3 7" xfId="1006"/>
    <cellStyle name="60% - Accent3 8" xfId="1007"/>
    <cellStyle name="60% - Accent3 9" xfId="1008"/>
    <cellStyle name="60% - Accent3_AA" xfId="1009"/>
    <cellStyle name="60% - Accent4" xfId="1010"/>
    <cellStyle name="60% - Accent4 10" xfId="1011"/>
    <cellStyle name="60% - Accent4 11" xfId="1012"/>
    <cellStyle name="60% - Accent4 12" xfId="1013"/>
    <cellStyle name="60% - Accent4 13" xfId="1014"/>
    <cellStyle name="60% - Accent4 14" xfId="1015"/>
    <cellStyle name="60% - Accent4 15" xfId="1016"/>
    <cellStyle name="60% - Accent4 16" xfId="1017"/>
    <cellStyle name="60% - Accent4 17" xfId="1018"/>
    <cellStyle name="60% - Accent4 18" xfId="1019"/>
    <cellStyle name="60% - Accent4 19" xfId="1020"/>
    <cellStyle name="60% - Accent4 2" xfId="1021"/>
    <cellStyle name="60% - Accent4 2 10" xfId="1022"/>
    <cellStyle name="60% - Accent4 2 11" xfId="1023"/>
    <cellStyle name="60% - Accent4 2 12" xfId="1024"/>
    <cellStyle name="60% - Accent4 2 13" xfId="1025"/>
    <cellStyle name="60% - Accent4 2 14" xfId="1026"/>
    <cellStyle name="60% - Accent4 2 2" xfId="1027"/>
    <cellStyle name="60% - Accent4 2 3" xfId="1028"/>
    <cellStyle name="60% - Accent4 2 4" xfId="1029"/>
    <cellStyle name="60% - Accent4 2 5" xfId="1030"/>
    <cellStyle name="60% - Accent4 2 6" xfId="1031"/>
    <cellStyle name="60% - Accent4 2 7" xfId="1032"/>
    <cellStyle name="60% - Accent4 2 8" xfId="1033"/>
    <cellStyle name="60% - Accent4 2 9" xfId="1034"/>
    <cellStyle name="60% - Accent4 20" xfId="1035"/>
    <cellStyle name="60% - Accent4 21" xfId="1036"/>
    <cellStyle name="60% - Accent4 22" xfId="1037"/>
    <cellStyle name="60% - Accent4 23" xfId="1038"/>
    <cellStyle name="60% - Accent4 24" xfId="1039"/>
    <cellStyle name="60% - Accent4 25" xfId="1040"/>
    <cellStyle name="60% - Accent4 26" xfId="1041"/>
    <cellStyle name="60% - Accent4 27" xfId="1042"/>
    <cellStyle name="60% - Accent4 28" xfId="1043"/>
    <cellStyle name="60% - Accent4 29" xfId="1044"/>
    <cellStyle name="60% - Accent4 2_ŪKT" xfId="1045"/>
    <cellStyle name="60% - Accent4 3" xfId="1046"/>
    <cellStyle name="60% - Accent4 30" xfId="1047"/>
    <cellStyle name="60% - Accent4 31" xfId="1048"/>
    <cellStyle name="60% - Accent4 32" xfId="1049"/>
    <cellStyle name="60% - Accent4 33" xfId="1050"/>
    <cellStyle name="60% - Accent4 34" xfId="1051"/>
    <cellStyle name="60% - Accent4 35" xfId="1052"/>
    <cellStyle name="60% - Accent4 36" xfId="1053"/>
    <cellStyle name="60% - Accent4 37" xfId="1054"/>
    <cellStyle name="60% - Accent4 38" xfId="1055"/>
    <cellStyle name="60% - Accent4 39" xfId="1056"/>
    <cellStyle name="60% - Accent4 4" xfId="1057"/>
    <cellStyle name="60% - Accent4 40" xfId="1058"/>
    <cellStyle name="60% - Accent4 41" xfId="1059"/>
    <cellStyle name="60% - Accent4 42" xfId="1060"/>
    <cellStyle name="60% - Accent4 43" xfId="1061"/>
    <cellStyle name="60% - Accent4 44" xfId="1062"/>
    <cellStyle name="60% - Accent4 45" xfId="1063"/>
    <cellStyle name="60% - Accent4 46" xfId="1064"/>
    <cellStyle name="60% - Accent4 47" xfId="1065"/>
    <cellStyle name="60% - Accent4 48" xfId="1066"/>
    <cellStyle name="60% - Accent4 49" xfId="1067"/>
    <cellStyle name="60% - Accent4 5" xfId="1068"/>
    <cellStyle name="60% - Accent4 6" xfId="1069"/>
    <cellStyle name="60% - Accent4 7" xfId="1070"/>
    <cellStyle name="60% - Accent4 8" xfId="1071"/>
    <cellStyle name="60% - Accent4 9" xfId="1072"/>
    <cellStyle name="60% - Accent4_AA" xfId="1073"/>
    <cellStyle name="60% - Accent5" xfId="1074"/>
    <cellStyle name="60% - Accent5 10" xfId="1075"/>
    <cellStyle name="60% - Accent5 11" xfId="1076"/>
    <cellStyle name="60% - Accent5 12" xfId="1077"/>
    <cellStyle name="60% - Accent5 13" xfId="1078"/>
    <cellStyle name="60% - Accent5 14" xfId="1079"/>
    <cellStyle name="60% - Accent5 15" xfId="1080"/>
    <cellStyle name="60% - Accent5 16" xfId="1081"/>
    <cellStyle name="60% - Accent5 17" xfId="1082"/>
    <cellStyle name="60% - Accent5 18" xfId="1083"/>
    <cellStyle name="60% - Accent5 19" xfId="1084"/>
    <cellStyle name="60% - Accent5 2" xfId="1085"/>
    <cellStyle name="60% - Accent5 2 10" xfId="1086"/>
    <cellStyle name="60% - Accent5 2 11" xfId="1087"/>
    <cellStyle name="60% - Accent5 2 12" xfId="1088"/>
    <cellStyle name="60% - Accent5 2 13" xfId="1089"/>
    <cellStyle name="60% - Accent5 2 14" xfId="1090"/>
    <cellStyle name="60% - Accent5 2 2" xfId="1091"/>
    <cellStyle name="60% - Accent5 2 3" xfId="1092"/>
    <cellStyle name="60% - Accent5 2 4" xfId="1093"/>
    <cellStyle name="60% - Accent5 2 5" xfId="1094"/>
    <cellStyle name="60% - Accent5 2 6" xfId="1095"/>
    <cellStyle name="60% - Accent5 2 7" xfId="1096"/>
    <cellStyle name="60% - Accent5 2 8" xfId="1097"/>
    <cellStyle name="60% - Accent5 2 9" xfId="1098"/>
    <cellStyle name="60% - Accent5 20" xfId="1099"/>
    <cellStyle name="60% - Accent5 21" xfId="1100"/>
    <cellStyle name="60% - Accent5 22" xfId="1101"/>
    <cellStyle name="60% - Accent5 23" xfId="1102"/>
    <cellStyle name="60% - Accent5 24" xfId="1103"/>
    <cellStyle name="60% - Accent5 25" xfId="1104"/>
    <cellStyle name="60% - Accent5 26" xfId="1105"/>
    <cellStyle name="60% - Accent5 27" xfId="1106"/>
    <cellStyle name="60% - Accent5 28" xfId="1107"/>
    <cellStyle name="60% - Accent5 29" xfId="1108"/>
    <cellStyle name="60% - Accent5 2_ŪKT" xfId="1109"/>
    <cellStyle name="60% - Accent5 3" xfId="1110"/>
    <cellStyle name="60% - Accent5 30" xfId="1111"/>
    <cellStyle name="60% - Accent5 31" xfId="1112"/>
    <cellStyle name="60% - Accent5 32" xfId="1113"/>
    <cellStyle name="60% - Accent5 33" xfId="1114"/>
    <cellStyle name="60% - Accent5 34" xfId="1115"/>
    <cellStyle name="60% - Accent5 35" xfId="1116"/>
    <cellStyle name="60% - Accent5 36" xfId="1117"/>
    <cellStyle name="60% - Accent5 37" xfId="1118"/>
    <cellStyle name="60% - Accent5 38" xfId="1119"/>
    <cellStyle name="60% - Accent5 39" xfId="1120"/>
    <cellStyle name="60% - Accent5 4" xfId="1121"/>
    <cellStyle name="60% - Accent5 40" xfId="1122"/>
    <cellStyle name="60% - Accent5 41" xfId="1123"/>
    <cellStyle name="60% - Accent5 42" xfId="1124"/>
    <cellStyle name="60% - Accent5 43" xfId="1125"/>
    <cellStyle name="60% - Accent5 44" xfId="1126"/>
    <cellStyle name="60% - Accent5 45" xfId="1127"/>
    <cellStyle name="60% - Accent5 46" xfId="1128"/>
    <cellStyle name="60% - Accent5 47" xfId="1129"/>
    <cellStyle name="60% - Accent5 48" xfId="1130"/>
    <cellStyle name="60% - Accent5 49" xfId="1131"/>
    <cellStyle name="60% - Accent5 5" xfId="1132"/>
    <cellStyle name="60% - Accent5 6" xfId="1133"/>
    <cellStyle name="60% - Accent5 7" xfId="1134"/>
    <cellStyle name="60% - Accent5 8" xfId="1135"/>
    <cellStyle name="60% - Accent5 9" xfId="1136"/>
    <cellStyle name="60% - Accent5_AA" xfId="1137"/>
    <cellStyle name="60% - Accent6" xfId="1138"/>
    <cellStyle name="60% - Accent6 10" xfId="1139"/>
    <cellStyle name="60% - Accent6 11" xfId="1140"/>
    <cellStyle name="60% - Accent6 12" xfId="1141"/>
    <cellStyle name="60% - Accent6 13" xfId="1142"/>
    <cellStyle name="60% - Accent6 14" xfId="1143"/>
    <cellStyle name="60% - Accent6 15" xfId="1144"/>
    <cellStyle name="60% - Accent6 16" xfId="1145"/>
    <cellStyle name="60% - Accent6 17" xfId="1146"/>
    <cellStyle name="60% - Accent6 18" xfId="1147"/>
    <cellStyle name="60% - Accent6 19" xfId="1148"/>
    <cellStyle name="60% - Accent6 2" xfId="1149"/>
    <cellStyle name="60% - Accent6 2 10" xfId="1150"/>
    <cellStyle name="60% - Accent6 2 11" xfId="1151"/>
    <cellStyle name="60% - Accent6 2 12" xfId="1152"/>
    <cellStyle name="60% - Accent6 2 13" xfId="1153"/>
    <cellStyle name="60% - Accent6 2 14" xfId="1154"/>
    <cellStyle name="60% - Accent6 2 2" xfId="1155"/>
    <cellStyle name="60% - Accent6 2 3" xfId="1156"/>
    <cellStyle name="60% - Accent6 2 4" xfId="1157"/>
    <cellStyle name="60% - Accent6 2 5" xfId="1158"/>
    <cellStyle name="60% - Accent6 2 6" xfId="1159"/>
    <cellStyle name="60% - Accent6 2 7" xfId="1160"/>
    <cellStyle name="60% - Accent6 2 8" xfId="1161"/>
    <cellStyle name="60% - Accent6 2 9" xfId="1162"/>
    <cellStyle name="60% - Accent6 20" xfId="1163"/>
    <cellStyle name="60% - Accent6 21" xfId="1164"/>
    <cellStyle name="60% - Accent6 22" xfId="1165"/>
    <cellStyle name="60% - Accent6 23" xfId="1166"/>
    <cellStyle name="60% - Accent6 24" xfId="1167"/>
    <cellStyle name="60% - Accent6 25" xfId="1168"/>
    <cellStyle name="60% - Accent6 26" xfId="1169"/>
    <cellStyle name="60% - Accent6 27" xfId="1170"/>
    <cellStyle name="60% - Accent6 28" xfId="1171"/>
    <cellStyle name="60% - Accent6 29" xfId="1172"/>
    <cellStyle name="60% - Accent6 2_ŪKT" xfId="1173"/>
    <cellStyle name="60% - Accent6 3" xfId="1174"/>
    <cellStyle name="60% - Accent6 30" xfId="1175"/>
    <cellStyle name="60% - Accent6 31" xfId="1176"/>
    <cellStyle name="60% - Accent6 32" xfId="1177"/>
    <cellStyle name="60% - Accent6 33" xfId="1178"/>
    <cellStyle name="60% - Accent6 34" xfId="1179"/>
    <cellStyle name="60% - Accent6 35" xfId="1180"/>
    <cellStyle name="60% - Accent6 36" xfId="1181"/>
    <cellStyle name="60% - Accent6 37" xfId="1182"/>
    <cellStyle name="60% - Accent6 38" xfId="1183"/>
    <cellStyle name="60% - Accent6 39" xfId="1184"/>
    <cellStyle name="60% - Accent6 4" xfId="1185"/>
    <cellStyle name="60% - Accent6 40" xfId="1186"/>
    <cellStyle name="60% - Accent6 41" xfId="1187"/>
    <cellStyle name="60% - Accent6 42" xfId="1188"/>
    <cellStyle name="60% - Accent6 43" xfId="1189"/>
    <cellStyle name="60% - Accent6 44" xfId="1190"/>
    <cellStyle name="60% - Accent6 45" xfId="1191"/>
    <cellStyle name="60% - Accent6 46" xfId="1192"/>
    <cellStyle name="60% - Accent6 47" xfId="1193"/>
    <cellStyle name="60% - Accent6 48" xfId="1194"/>
    <cellStyle name="60% - Accent6 49" xfId="1195"/>
    <cellStyle name="60% - Accent6 5" xfId="1196"/>
    <cellStyle name="60% - Accent6 6" xfId="1197"/>
    <cellStyle name="60% - Accent6 7" xfId="1198"/>
    <cellStyle name="60% - Accent6 8" xfId="1199"/>
    <cellStyle name="60% - Accent6 9" xfId="1200"/>
    <cellStyle name="60% - Accent6_AA" xfId="1201"/>
    <cellStyle name="60% - Izcēlums1" xfId="1202"/>
    <cellStyle name="60% - Izcēlums2" xfId="1203"/>
    <cellStyle name="60% - Izcēlums3" xfId="1204"/>
    <cellStyle name="60% - Izcēlums4" xfId="1205"/>
    <cellStyle name="60% - Izcēlums5" xfId="1206"/>
    <cellStyle name="60% - Izcēlums6" xfId="1207"/>
    <cellStyle name="60% no 1. izcēluma" xfId="1208"/>
    <cellStyle name="60% no 2. izcēluma" xfId="1209"/>
    <cellStyle name="60% no 3. izcēluma" xfId="1210"/>
    <cellStyle name="60% no 4. izcēluma" xfId="1211"/>
    <cellStyle name="60% no 5. izcēluma" xfId="1212"/>
    <cellStyle name="60% no 6. izcēluma" xfId="1213"/>
    <cellStyle name="Accent1" xfId="1214"/>
    <cellStyle name="Accent1 10" xfId="1215"/>
    <cellStyle name="Accent1 11" xfId="1216"/>
    <cellStyle name="Accent1 12" xfId="1217"/>
    <cellStyle name="Accent1 13" xfId="1218"/>
    <cellStyle name="Accent1 14" xfId="1219"/>
    <cellStyle name="Accent1 15" xfId="1220"/>
    <cellStyle name="Accent1 16" xfId="1221"/>
    <cellStyle name="Accent1 17" xfId="1222"/>
    <cellStyle name="Accent1 18" xfId="1223"/>
    <cellStyle name="Accent1 19" xfId="1224"/>
    <cellStyle name="Accent1 2" xfId="1225"/>
    <cellStyle name="Accent1 2 10" xfId="1226"/>
    <cellStyle name="Accent1 2 11" xfId="1227"/>
    <cellStyle name="Accent1 2 12" xfId="1228"/>
    <cellStyle name="Accent1 2 13" xfId="1229"/>
    <cellStyle name="Accent1 2 14" xfId="1230"/>
    <cellStyle name="Accent1 2 2" xfId="1231"/>
    <cellStyle name="Accent1 2 3" xfId="1232"/>
    <cellStyle name="Accent1 2 4" xfId="1233"/>
    <cellStyle name="Accent1 2 5" xfId="1234"/>
    <cellStyle name="Accent1 2 6" xfId="1235"/>
    <cellStyle name="Accent1 2 7" xfId="1236"/>
    <cellStyle name="Accent1 2 8" xfId="1237"/>
    <cellStyle name="Accent1 2 9" xfId="1238"/>
    <cellStyle name="Accent1 20" xfId="1239"/>
    <cellStyle name="Accent1 21" xfId="1240"/>
    <cellStyle name="Accent1 22" xfId="1241"/>
    <cellStyle name="Accent1 23" xfId="1242"/>
    <cellStyle name="Accent1 24" xfId="1243"/>
    <cellStyle name="Accent1 25" xfId="1244"/>
    <cellStyle name="Accent1 26" xfId="1245"/>
    <cellStyle name="Accent1 27" xfId="1246"/>
    <cellStyle name="Accent1 28" xfId="1247"/>
    <cellStyle name="Accent1 29" xfId="1248"/>
    <cellStyle name="Accent1 2_ŪKT" xfId="1249"/>
    <cellStyle name="Accent1 3" xfId="1250"/>
    <cellStyle name="Accent1 30" xfId="1251"/>
    <cellStyle name="Accent1 31" xfId="1252"/>
    <cellStyle name="Accent1 32" xfId="1253"/>
    <cellStyle name="Accent1 33" xfId="1254"/>
    <cellStyle name="Accent1 34" xfId="1255"/>
    <cellStyle name="Accent1 35" xfId="1256"/>
    <cellStyle name="Accent1 36" xfId="1257"/>
    <cellStyle name="Accent1 37" xfId="1258"/>
    <cellStyle name="Accent1 38" xfId="1259"/>
    <cellStyle name="Accent1 39" xfId="1260"/>
    <cellStyle name="Accent1 4" xfId="1261"/>
    <cellStyle name="Accent1 40" xfId="1262"/>
    <cellStyle name="Accent1 41" xfId="1263"/>
    <cellStyle name="Accent1 42" xfId="1264"/>
    <cellStyle name="Accent1 43" xfId="1265"/>
    <cellStyle name="Accent1 44" xfId="1266"/>
    <cellStyle name="Accent1 45" xfId="1267"/>
    <cellStyle name="Accent1 46" xfId="1268"/>
    <cellStyle name="Accent1 47" xfId="1269"/>
    <cellStyle name="Accent1 48" xfId="1270"/>
    <cellStyle name="Accent1 49" xfId="1271"/>
    <cellStyle name="Accent1 5" xfId="1272"/>
    <cellStyle name="Accent1 6" xfId="1273"/>
    <cellStyle name="Accent1 7" xfId="1274"/>
    <cellStyle name="Accent1 8" xfId="1275"/>
    <cellStyle name="Accent1 9" xfId="1276"/>
    <cellStyle name="Accent1_AA" xfId="1277"/>
    <cellStyle name="Accent2" xfId="1278"/>
    <cellStyle name="Accent2 10" xfId="1279"/>
    <cellStyle name="Accent2 11" xfId="1280"/>
    <cellStyle name="Accent2 12" xfId="1281"/>
    <cellStyle name="Accent2 13" xfId="1282"/>
    <cellStyle name="Accent2 14" xfId="1283"/>
    <cellStyle name="Accent2 15" xfId="1284"/>
    <cellStyle name="Accent2 16" xfId="1285"/>
    <cellStyle name="Accent2 17" xfId="1286"/>
    <cellStyle name="Accent2 18" xfId="1287"/>
    <cellStyle name="Accent2 19" xfId="1288"/>
    <cellStyle name="Accent2 2" xfId="1289"/>
    <cellStyle name="Accent2 2 10" xfId="1290"/>
    <cellStyle name="Accent2 2 11" xfId="1291"/>
    <cellStyle name="Accent2 2 12" xfId="1292"/>
    <cellStyle name="Accent2 2 13" xfId="1293"/>
    <cellStyle name="Accent2 2 14" xfId="1294"/>
    <cellStyle name="Accent2 2 2" xfId="1295"/>
    <cellStyle name="Accent2 2 3" xfId="1296"/>
    <cellStyle name="Accent2 2 4" xfId="1297"/>
    <cellStyle name="Accent2 2 5" xfId="1298"/>
    <cellStyle name="Accent2 2 6" xfId="1299"/>
    <cellStyle name="Accent2 2 7" xfId="1300"/>
    <cellStyle name="Accent2 2 8" xfId="1301"/>
    <cellStyle name="Accent2 2 9" xfId="1302"/>
    <cellStyle name="Accent2 20" xfId="1303"/>
    <cellStyle name="Accent2 21" xfId="1304"/>
    <cellStyle name="Accent2 22" xfId="1305"/>
    <cellStyle name="Accent2 23" xfId="1306"/>
    <cellStyle name="Accent2 24" xfId="1307"/>
    <cellStyle name="Accent2 25" xfId="1308"/>
    <cellStyle name="Accent2 26" xfId="1309"/>
    <cellStyle name="Accent2 27" xfId="1310"/>
    <cellStyle name="Accent2 28" xfId="1311"/>
    <cellStyle name="Accent2 29" xfId="1312"/>
    <cellStyle name="Accent2 2_ŪKT" xfId="1313"/>
    <cellStyle name="Accent2 3" xfId="1314"/>
    <cellStyle name="Accent2 30" xfId="1315"/>
    <cellStyle name="Accent2 31" xfId="1316"/>
    <cellStyle name="Accent2 32" xfId="1317"/>
    <cellStyle name="Accent2 33" xfId="1318"/>
    <cellStyle name="Accent2 34" xfId="1319"/>
    <cellStyle name="Accent2 35" xfId="1320"/>
    <cellStyle name="Accent2 36" xfId="1321"/>
    <cellStyle name="Accent2 37" xfId="1322"/>
    <cellStyle name="Accent2 38" xfId="1323"/>
    <cellStyle name="Accent2 39" xfId="1324"/>
    <cellStyle name="Accent2 4" xfId="1325"/>
    <cellStyle name="Accent2 40" xfId="1326"/>
    <cellStyle name="Accent2 41" xfId="1327"/>
    <cellStyle name="Accent2 42" xfId="1328"/>
    <cellStyle name="Accent2 43" xfId="1329"/>
    <cellStyle name="Accent2 44" xfId="1330"/>
    <cellStyle name="Accent2 45" xfId="1331"/>
    <cellStyle name="Accent2 46" xfId="1332"/>
    <cellStyle name="Accent2 47" xfId="1333"/>
    <cellStyle name="Accent2 48" xfId="1334"/>
    <cellStyle name="Accent2 49" xfId="1335"/>
    <cellStyle name="Accent2 5" xfId="1336"/>
    <cellStyle name="Accent2 6" xfId="1337"/>
    <cellStyle name="Accent2 7" xfId="1338"/>
    <cellStyle name="Accent2 8" xfId="1339"/>
    <cellStyle name="Accent2 9" xfId="1340"/>
    <cellStyle name="Accent2_AA" xfId="1341"/>
    <cellStyle name="Accent3" xfId="1342"/>
    <cellStyle name="Accent3 10" xfId="1343"/>
    <cellStyle name="Accent3 11" xfId="1344"/>
    <cellStyle name="Accent3 12" xfId="1345"/>
    <cellStyle name="Accent3 13" xfId="1346"/>
    <cellStyle name="Accent3 14" xfId="1347"/>
    <cellStyle name="Accent3 15" xfId="1348"/>
    <cellStyle name="Accent3 16" xfId="1349"/>
    <cellStyle name="Accent3 17" xfId="1350"/>
    <cellStyle name="Accent3 18" xfId="1351"/>
    <cellStyle name="Accent3 19" xfId="1352"/>
    <cellStyle name="Accent3 2" xfId="1353"/>
    <cellStyle name="Accent3 2 10" xfId="1354"/>
    <cellStyle name="Accent3 2 11" xfId="1355"/>
    <cellStyle name="Accent3 2 12" xfId="1356"/>
    <cellStyle name="Accent3 2 13" xfId="1357"/>
    <cellStyle name="Accent3 2 14" xfId="1358"/>
    <cellStyle name="Accent3 2 2" xfId="1359"/>
    <cellStyle name="Accent3 2 3" xfId="1360"/>
    <cellStyle name="Accent3 2 4" xfId="1361"/>
    <cellStyle name="Accent3 2 5" xfId="1362"/>
    <cellStyle name="Accent3 2 6" xfId="1363"/>
    <cellStyle name="Accent3 2 7" xfId="1364"/>
    <cellStyle name="Accent3 2 8" xfId="1365"/>
    <cellStyle name="Accent3 2 9" xfId="1366"/>
    <cellStyle name="Accent3 20" xfId="1367"/>
    <cellStyle name="Accent3 21" xfId="1368"/>
    <cellStyle name="Accent3 22" xfId="1369"/>
    <cellStyle name="Accent3 23" xfId="1370"/>
    <cellStyle name="Accent3 24" xfId="1371"/>
    <cellStyle name="Accent3 25" xfId="1372"/>
    <cellStyle name="Accent3 26" xfId="1373"/>
    <cellStyle name="Accent3 27" xfId="1374"/>
    <cellStyle name="Accent3 28" xfId="1375"/>
    <cellStyle name="Accent3 29" xfId="1376"/>
    <cellStyle name="Accent3 2_ŪKT" xfId="1377"/>
    <cellStyle name="Accent3 3" xfId="1378"/>
    <cellStyle name="Accent3 30" xfId="1379"/>
    <cellStyle name="Accent3 31" xfId="1380"/>
    <cellStyle name="Accent3 32" xfId="1381"/>
    <cellStyle name="Accent3 33" xfId="1382"/>
    <cellStyle name="Accent3 34" xfId="1383"/>
    <cellStyle name="Accent3 35" xfId="1384"/>
    <cellStyle name="Accent3 36" xfId="1385"/>
    <cellStyle name="Accent3 37" xfId="1386"/>
    <cellStyle name="Accent3 38" xfId="1387"/>
    <cellStyle name="Accent3 39" xfId="1388"/>
    <cellStyle name="Accent3 4" xfId="1389"/>
    <cellStyle name="Accent3 40" xfId="1390"/>
    <cellStyle name="Accent3 41" xfId="1391"/>
    <cellStyle name="Accent3 42" xfId="1392"/>
    <cellStyle name="Accent3 43" xfId="1393"/>
    <cellStyle name="Accent3 44" xfId="1394"/>
    <cellStyle name="Accent3 45" xfId="1395"/>
    <cellStyle name="Accent3 46" xfId="1396"/>
    <cellStyle name="Accent3 47" xfId="1397"/>
    <cellStyle name="Accent3 48" xfId="1398"/>
    <cellStyle name="Accent3 49" xfId="1399"/>
    <cellStyle name="Accent3 5" xfId="1400"/>
    <cellStyle name="Accent3 6" xfId="1401"/>
    <cellStyle name="Accent3 7" xfId="1402"/>
    <cellStyle name="Accent3 8" xfId="1403"/>
    <cellStyle name="Accent3 9" xfId="1404"/>
    <cellStyle name="Accent3_AA" xfId="1405"/>
    <cellStyle name="Accent4" xfId="1406"/>
    <cellStyle name="Accent4 10" xfId="1407"/>
    <cellStyle name="Accent4 11" xfId="1408"/>
    <cellStyle name="Accent4 12" xfId="1409"/>
    <cellStyle name="Accent4 13" xfId="1410"/>
    <cellStyle name="Accent4 14" xfId="1411"/>
    <cellStyle name="Accent4 15" xfId="1412"/>
    <cellStyle name="Accent4 16" xfId="1413"/>
    <cellStyle name="Accent4 17" xfId="1414"/>
    <cellStyle name="Accent4 18" xfId="1415"/>
    <cellStyle name="Accent4 19" xfId="1416"/>
    <cellStyle name="Accent4 2" xfId="1417"/>
    <cellStyle name="Accent4 2 10" xfId="1418"/>
    <cellStyle name="Accent4 2 11" xfId="1419"/>
    <cellStyle name="Accent4 2 12" xfId="1420"/>
    <cellStyle name="Accent4 2 13" xfId="1421"/>
    <cellStyle name="Accent4 2 14" xfId="1422"/>
    <cellStyle name="Accent4 2 2" xfId="1423"/>
    <cellStyle name="Accent4 2 3" xfId="1424"/>
    <cellStyle name="Accent4 2 4" xfId="1425"/>
    <cellStyle name="Accent4 2 5" xfId="1426"/>
    <cellStyle name="Accent4 2 6" xfId="1427"/>
    <cellStyle name="Accent4 2 7" xfId="1428"/>
    <cellStyle name="Accent4 2 8" xfId="1429"/>
    <cellStyle name="Accent4 2 9" xfId="1430"/>
    <cellStyle name="Accent4 20" xfId="1431"/>
    <cellStyle name="Accent4 21" xfId="1432"/>
    <cellStyle name="Accent4 22" xfId="1433"/>
    <cellStyle name="Accent4 23" xfId="1434"/>
    <cellStyle name="Accent4 24" xfId="1435"/>
    <cellStyle name="Accent4 25" xfId="1436"/>
    <cellStyle name="Accent4 26" xfId="1437"/>
    <cellStyle name="Accent4 27" xfId="1438"/>
    <cellStyle name="Accent4 28" xfId="1439"/>
    <cellStyle name="Accent4 29" xfId="1440"/>
    <cellStyle name="Accent4 2_ŪKT" xfId="1441"/>
    <cellStyle name="Accent4 3" xfId="1442"/>
    <cellStyle name="Accent4 30" xfId="1443"/>
    <cellStyle name="Accent4 31" xfId="1444"/>
    <cellStyle name="Accent4 32" xfId="1445"/>
    <cellStyle name="Accent4 33" xfId="1446"/>
    <cellStyle name="Accent4 34" xfId="1447"/>
    <cellStyle name="Accent4 35" xfId="1448"/>
    <cellStyle name="Accent4 36" xfId="1449"/>
    <cellStyle name="Accent4 37" xfId="1450"/>
    <cellStyle name="Accent4 38" xfId="1451"/>
    <cellStyle name="Accent4 39" xfId="1452"/>
    <cellStyle name="Accent4 4" xfId="1453"/>
    <cellStyle name="Accent4 40" xfId="1454"/>
    <cellStyle name="Accent4 41" xfId="1455"/>
    <cellStyle name="Accent4 42" xfId="1456"/>
    <cellStyle name="Accent4 43" xfId="1457"/>
    <cellStyle name="Accent4 44" xfId="1458"/>
    <cellStyle name="Accent4 45" xfId="1459"/>
    <cellStyle name="Accent4 46" xfId="1460"/>
    <cellStyle name="Accent4 47" xfId="1461"/>
    <cellStyle name="Accent4 48" xfId="1462"/>
    <cellStyle name="Accent4 49" xfId="1463"/>
    <cellStyle name="Accent4 5" xfId="1464"/>
    <cellStyle name="Accent4 6" xfId="1465"/>
    <cellStyle name="Accent4 7" xfId="1466"/>
    <cellStyle name="Accent4 8" xfId="1467"/>
    <cellStyle name="Accent4 9" xfId="1468"/>
    <cellStyle name="Accent4_AA" xfId="1469"/>
    <cellStyle name="Accent5" xfId="1470"/>
    <cellStyle name="Accent5 10" xfId="1471"/>
    <cellStyle name="Accent5 11" xfId="1472"/>
    <cellStyle name="Accent5 12" xfId="1473"/>
    <cellStyle name="Accent5 13" xfId="1474"/>
    <cellStyle name="Accent5 14" xfId="1475"/>
    <cellStyle name="Accent5 15" xfId="1476"/>
    <cellStyle name="Accent5 16" xfId="1477"/>
    <cellStyle name="Accent5 17" xfId="1478"/>
    <cellStyle name="Accent5 18" xfId="1479"/>
    <cellStyle name="Accent5 19" xfId="1480"/>
    <cellStyle name="Accent5 2" xfId="1481"/>
    <cellStyle name="Accent5 2 10" xfId="1482"/>
    <cellStyle name="Accent5 2 11" xfId="1483"/>
    <cellStyle name="Accent5 2 12" xfId="1484"/>
    <cellStyle name="Accent5 2 13" xfId="1485"/>
    <cellStyle name="Accent5 2 14" xfId="1486"/>
    <cellStyle name="Accent5 2 2" xfId="1487"/>
    <cellStyle name="Accent5 2 3" xfId="1488"/>
    <cellStyle name="Accent5 2 4" xfId="1489"/>
    <cellStyle name="Accent5 2 5" xfId="1490"/>
    <cellStyle name="Accent5 2 6" xfId="1491"/>
    <cellStyle name="Accent5 2 7" xfId="1492"/>
    <cellStyle name="Accent5 2 8" xfId="1493"/>
    <cellStyle name="Accent5 2 9" xfId="1494"/>
    <cellStyle name="Accent5 20" xfId="1495"/>
    <cellStyle name="Accent5 21" xfId="1496"/>
    <cellStyle name="Accent5 22" xfId="1497"/>
    <cellStyle name="Accent5 23" xfId="1498"/>
    <cellStyle name="Accent5 24" xfId="1499"/>
    <cellStyle name="Accent5 25" xfId="1500"/>
    <cellStyle name="Accent5 26" xfId="1501"/>
    <cellStyle name="Accent5 27" xfId="1502"/>
    <cellStyle name="Accent5 28" xfId="1503"/>
    <cellStyle name="Accent5 29" xfId="1504"/>
    <cellStyle name="Accent5 2_ŪKT" xfId="1505"/>
    <cellStyle name="Accent5 3" xfId="1506"/>
    <cellStyle name="Accent5 30" xfId="1507"/>
    <cellStyle name="Accent5 31" xfId="1508"/>
    <cellStyle name="Accent5 32" xfId="1509"/>
    <cellStyle name="Accent5 33" xfId="1510"/>
    <cellStyle name="Accent5 34" xfId="1511"/>
    <cellStyle name="Accent5 35" xfId="1512"/>
    <cellStyle name="Accent5 36" xfId="1513"/>
    <cellStyle name="Accent5 37" xfId="1514"/>
    <cellStyle name="Accent5 38" xfId="1515"/>
    <cellStyle name="Accent5 39" xfId="1516"/>
    <cellStyle name="Accent5 4" xfId="1517"/>
    <cellStyle name="Accent5 40" xfId="1518"/>
    <cellStyle name="Accent5 41" xfId="1519"/>
    <cellStyle name="Accent5 42" xfId="1520"/>
    <cellStyle name="Accent5 43" xfId="1521"/>
    <cellStyle name="Accent5 44" xfId="1522"/>
    <cellStyle name="Accent5 45" xfId="1523"/>
    <cellStyle name="Accent5 46" xfId="1524"/>
    <cellStyle name="Accent5 47" xfId="1525"/>
    <cellStyle name="Accent5 48" xfId="1526"/>
    <cellStyle name="Accent5 49" xfId="1527"/>
    <cellStyle name="Accent5 5" xfId="1528"/>
    <cellStyle name="Accent5 6" xfId="1529"/>
    <cellStyle name="Accent5 7" xfId="1530"/>
    <cellStyle name="Accent5 8" xfId="1531"/>
    <cellStyle name="Accent5 9" xfId="1532"/>
    <cellStyle name="Accent5_AA" xfId="1533"/>
    <cellStyle name="Accent6" xfId="1534"/>
    <cellStyle name="Accent6 10" xfId="1535"/>
    <cellStyle name="Accent6 11" xfId="1536"/>
    <cellStyle name="Accent6 12" xfId="1537"/>
    <cellStyle name="Accent6 13" xfId="1538"/>
    <cellStyle name="Accent6 14" xfId="1539"/>
    <cellStyle name="Accent6 15" xfId="1540"/>
    <cellStyle name="Accent6 16" xfId="1541"/>
    <cellStyle name="Accent6 17" xfId="1542"/>
    <cellStyle name="Accent6 18" xfId="1543"/>
    <cellStyle name="Accent6 19" xfId="1544"/>
    <cellStyle name="Accent6 2" xfId="1545"/>
    <cellStyle name="Accent6 2 10" xfId="1546"/>
    <cellStyle name="Accent6 2 11" xfId="1547"/>
    <cellStyle name="Accent6 2 12" xfId="1548"/>
    <cellStyle name="Accent6 2 13" xfId="1549"/>
    <cellStyle name="Accent6 2 14" xfId="1550"/>
    <cellStyle name="Accent6 2 2" xfId="1551"/>
    <cellStyle name="Accent6 2 3" xfId="1552"/>
    <cellStyle name="Accent6 2 4" xfId="1553"/>
    <cellStyle name="Accent6 2 5" xfId="1554"/>
    <cellStyle name="Accent6 2 6" xfId="1555"/>
    <cellStyle name="Accent6 2 7" xfId="0"/>
    <cellStyle name="Accent6 2 8" xfId="0"/>
    <cellStyle name="Accent6 2 9" xfId="0"/>
    <cellStyle name="Accent6 20" xfId="0"/>
    <cellStyle name="Accent6 21" xfId="0"/>
    <cellStyle name="Accent6 22" xfId="0"/>
    <cellStyle name="Accent6 23" xfId="0"/>
    <cellStyle name="Accent6 24" xfId="0"/>
    <cellStyle name="Accent6 25" xfId="0"/>
    <cellStyle name="Accent6 26" xfId="0"/>
    <cellStyle name="Accent6 27" xfId="0"/>
    <cellStyle name="Accent6 28" xfId="0"/>
    <cellStyle name="Accent6 29" xfId="0"/>
    <cellStyle name="Accent6 2_ŪKT" xfId="0"/>
    <cellStyle name="Accent6 3" xfId="0"/>
    <cellStyle name="Accent6 30" xfId="0"/>
    <cellStyle name="Accent6 31" xfId="0"/>
    <cellStyle name="Accent6 32" xfId="0"/>
    <cellStyle name="Accent6 33" xfId="0"/>
    <cellStyle name="Accent6 34" xfId="0"/>
    <cellStyle name="Accent6 35" xfId="0"/>
    <cellStyle name="Accent6 36" xfId="0"/>
    <cellStyle name="Accent6 37" xfId="0"/>
    <cellStyle name="Accent6 38" xfId="0"/>
    <cellStyle name="Accent6 39" xfId="0"/>
    <cellStyle name="Accent6 4" xfId="0"/>
    <cellStyle name="Accent6 40" xfId="0"/>
    <cellStyle name="Accent6 41" xfId="0"/>
    <cellStyle name="Accent6 42" xfId="0"/>
    <cellStyle name="Accent6 43" xfId="0"/>
    <cellStyle name="Accent6 44" xfId="0"/>
    <cellStyle name="Accent6 45" xfId="0"/>
    <cellStyle name="Accent6 46" xfId="0"/>
    <cellStyle name="Accent6 47" xfId="0"/>
    <cellStyle name="Accent6 48" xfId="0"/>
    <cellStyle name="Accent6 49" xfId="0"/>
    <cellStyle name="Accent6 5" xfId="0"/>
    <cellStyle name="Accent6 6" xfId="0"/>
    <cellStyle name="Accent6 7" xfId="0"/>
    <cellStyle name="Accent6 8" xfId="0"/>
    <cellStyle name="Accent6 9" xfId="0"/>
    <cellStyle name="Accent6_AA" xfId="0"/>
    <cellStyle name="Aprēķināšana" xfId="0"/>
    <cellStyle name="Bad 1" xfId="0"/>
    <cellStyle name="Bad 10" xfId="0"/>
    <cellStyle name="Bad 11" xfId="0"/>
    <cellStyle name="Bad 12" xfId="0"/>
    <cellStyle name="Bad 13" xfId="0"/>
    <cellStyle name="Bad 14" xfId="0"/>
    <cellStyle name="Bad 15" xfId="0"/>
    <cellStyle name="Bad 16" xfId="0"/>
    <cellStyle name="Bad 17" xfId="0"/>
    <cellStyle name="Bad 18" xfId="0"/>
    <cellStyle name="Bad 19" xfId="0"/>
    <cellStyle name="Bad 2" xfId="0"/>
    <cellStyle name="Bad 2 10" xfId="0"/>
    <cellStyle name="Bad 2 11" xfId="0"/>
    <cellStyle name="Bad 2 12" xfId="0"/>
    <cellStyle name="Bad 2 13" xfId="0"/>
    <cellStyle name="Bad 2 14" xfId="0"/>
    <cellStyle name="Bad 2 2" xfId="0"/>
    <cellStyle name="Bad 2 3" xfId="0"/>
    <cellStyle name="Bad 2 4" xfId="0"/>
    <cellStyle name="Bad 2 5" xfId="0"/>
    <cellStyle name="Bad 2 6" xfId="0"/>
    <cellStyle name="Bad 2 7" xfId="0"/>
    <cellStyle name="Bad 2 8" xfId="0"/>
    <cellStyle name="Bad 2 9" xfId="0"/>
    <cellStyle name="Bad 20" xfId="0"/>
    <cellStyle name="Bad 21" xfId="0"/>
    <cellStyle name="Bad 22" xfId="0"/>
    <cellStyle name="Bad 23" xfId="0"/>
    <cellStyle name="Bad 24" xfId="0"/>
    <cellStyle name="Bad 25" xfId="0"/>
    <cellStyle name="Bad 26" xfId="0"/>
    <cellStyle name="Bad 27" xfId="0"/>
    <cellStyle name="Bad 28" xfId="0"/>
    <cellStyle name="Bad 29" xfId="0"/>
    <cellStyle name="Bad 2_ŪKT" xfId="0"/>
    <cellStyle name="Bad 3" xfId="0"/>
    <cellStyle name="Bad 30" xfId="0"/>
    <cellStyle name="Bad 31" xfId="0"/>
    <cellStyle name="Bad 32" xfId="0"/>
    <cellStyle name="Bad 33" xfId="0"/>
    <cellStyle name="Bad 34" xfId="0"/>
    <cellStyle name="Bad 35" xfId="0"/>
    <cellStyle name="Bad 36" xfId="0"/>
    <cellStyle name="Bad 37" xfId="0"/>
    <cellStyle name="Bad 38" xfId="0"/>
    <cellStyle name="Bad 39" xfId="0"/>
    <cellStyle name="Bad 4" xfId="0"/>
    <cellStyle name="Bad 40" xfId="0"/>
    <cellStyle name="Bad 41" xfId="0"/>
    <cellStyle name="Bad 42" xfId="0"/>
    <cellStyle name="Bad 43" xfId="0"/>
    <cellStyle name="Bad 44" xfId="0"/>
    <cellStyle name="Bad 45" xfId="0"/>
    <cellStyle name="Bad 46" xfId="0"/>
    <cellStyle name="Bad 47" xfId="0"/>
    <cellStyle name="Bad 48" xfId="0"/>
    <cellStyle name="Bad 49" xfId="0"/>
    <cellStyle name="Bad 5" xfId="0"/>
    <cellStyle name="Bad 6" xfId="0"/>
    <cellStyle name="Bad 7" xfId="0"/>
    <cellStyle name="Bad 8" xfId="0"/>
    <cellStyle name="Bad 9" xfId="0"/>
    <cellStyle name="Bad_AA" xfId="0"/>
    <cellStyle name="Brīdinājuma teksts" xfId="0"/>
    <cellStyle name="Calculation" xfId="0"/>
    <cellStyle name="Calculation 10" xfId="0"/>
    <cellStyle name="Calculation 11" xfId="0"/>
    <cellStyle name="Calculation 12" xfId="0"/>
    <cellStyle name="Calculation 13" xfId="0"/>
    <cellStyle name="Calculation 14" xfId="0"/>
    <cellStyle name="Calculation 15" xfId="0"/>
    <cellStyle name="Calculation 16" xfId="0"/>
    <cellStyle name="Calculation 17" xfId="0"/>
    <cellStyle name="Calculation 18" xfId="0"/>
    <cellStyle name="Calculation 19" xfId="0"/>
    <cellStyle name="Calculation 2" xfId="0"/>
    <cellStyle name="Calculation 2 10" xfId="0"/>
    <cellStyle name="Calculation 2 11" xfId="0"/>
    <cellStyle name="Calculation 2 12" xfId="0"/>
    <cellStyle name="Calculation 2 13" xfId="0"/>
    <cellStyle name="Calculation 2 14" xfId="0"/>
    <cellStyle name="Calculation 2 2" xfId="0"/>
    <cellStyle name="Calculation 2 3" xfId="0"/>
    <cellStyle name="Calculation 2 4" xfId="0"/>
    <cellStyle name="Calculation 2 5" xfId="0"/>
    <cellStyle name="Calculation 2 6" xfId="0"/>
    <cellStyle name="Calculation 2 7" xfId="0"/>
    <cellStyle name="Calculation 2 8" xfId="0"/>
    <cellStyle name="Calculation 2 9" xfId="0"/>
    <cellStyle name="Calculation 20" xfId="0"/>
    <cellStyle name="Calculation 21" xfId="0"/>
    <cellStyle name="Calculation 22" xfId="0"/>
    <cellStyle name="Calculation 23" xfId="0"/>
    <cellStyle name="Calculation 24" xfId="0"/>
    <cellStyle name="Calculation 25" xfId="0"/>
    <cellStyle name="Calculation 26" xfId="0"/>
    <cellStyle name="Calculation 27" xfId="0"/>
    <cellStyle name="Calculation 28" xfId="0"/>
    <cellStyle name="Calculation 29" xfId="0"/>
    <cellStyle name="Calculation 2_ŪKT" xfId="0"/>
    <cellStyle name="Calculation 3" xfId="0"/>
    <cellStyle name="Calculation 30" xfId="0"/>
    <cellStyle name="Calculation 31" xfId="0"/>
    <cellStyle name="Calculation 32" xfId="0"/>
    <cellStyle name="Calculation 33" xfId="0"/>
    <cellStyle name="Calculation 34" xfId="0"/>
    <cellStyle name="Calculation 35" xfId="0"/>
    <cellStyle name="Calculation 36" xfId="0"/>
    <cellStyle name="Calculation 37" xfId="0"/>
    <cellStyle name="Calculation 38" xfId="0"/>
    <cellStyle name="Calculation 39" xfId="0"/>
    <cellStyle name="Calculation 4" xfId="0"/>
    <cellStyle name="Calculation 40" xfId="0"/>
    <cellStyle name="Calculation 41" xfId="0"/>
    <cellStyle name="Calculation 42" xfId="0"/>
    <cellStyle name="Calculation 43" xfId="0"/>
    <cellStyle name="Calculation 44" xfId="0"/>
    <cellStyle name="Calculation 45" xfId="0"/>
    <cellStyle name="Calculation 46" xfId="0"/>
    <cellStyle name="Calculation 47" xfId="0"/>
    <cellStyle name="Calculation 48" xfId="0"/>
    <cellStyle name="Calculation 49" xfId="0"/>
    <cellStyle name="Calculation 5" xfId="0"/>
    <cellStyle name="Calculation 6" xfId="0"/>
    <cellStyle name="Calculation 7" xfId="0"/>
    <cellStyle name="Calculation 8" xfId="0"/>
    <cellStyle name="Calculation 9" xfId="0"/>
    <cellStyle name="Calculation_AA" xfId="0"/>
    <cellStyle name="Check Cell" xfId="0"/>
    <cellStyle name="Check Cell 10" xfId="0"/>
    <cellStyle name="Check Cell 11" xfId="0"/>
    <cellStyle name="Check Cell 12" xfId="0"/>
    <cellStyle name="Check Cell 13" xfId="0"/>
    <cellStyle name="Check Cell 14" xfId="0"/>
    <cellStyle name="Check Cell 15" xfId="0"/>
    <cellStyle name="Check Cell 16" xfId="0"/>
    <cellStyle name="Check Cell 17" xfId="0"/>
    <cellStyle name="Check Cell 18" xfId="0"/>
    <cellStyle name="Check Cell 19" xfId="0"/>
    <cellStyle name="Check Cell 2" xfId="0"/>
    <cellStyle name="Check Cell 2 10" xfId="0"/>
    <cellStyle name="Check Cell 2 11" xfId="0"/>
    <cellStyle name="Check Cell 2 12" xfId="0"/>
    <cellStyle name="Check Cell 2 13" xfId="0"/>
    <cellStyle name="Check Cell 2 14" xfId="0"/>
    <cellStyle name="Check Cell 2 2" xfId="0"/>
    <cellStyle name="Check Cell 2 3" xfId="0"/>
    <cellStyle name="Check Cell 2 4" xfId="0"/>
    <cellStyle name="Check Cell 2 5" xfId="0"/>
    <cellStyle name="Check Cell 2 6" xfId="0"/>
    <cellStyle name="Check Cell 2 7" xfId="0"/>
    <cellStyle name="Check Cell 2 8" xfId="0"/>
    <cellStyle name="Check Cell 2 9" xfId="0"/>
    <cellStyle name="Check Cell 20" xfId="0"/>
    <cellStyle name="Check Cell 21" xfId="0"/>
    <cellStyle name="Check Cell 22" xfId="0"/>
    <cellStyle name="Check Cell 23" xfId="0"/>
    <cellStyle name="Check Cell 24" xfId="0"/>
    <cellStyle name="Check Cell 25" xfId="0"/>
    <cellStyle name="Check Cell 26" xfId="0"/>
    <cellStyle name="Check Cell 27" xfId="0"/>
    <cellStyle name="Check Cell 28" xfId="0"/>
    <cellStyle name="Check Cell 29" xfId="0"/>
    <cellStyle name="Check Cell 2_ŪKT" xfId="0"/>
    <cellStyle name="Check Cell 3" xfId="0"/>
    <cellStyle name="Check Cell 30" xfId="0"/>
    <cellStyle name="Check Cell 31" xfId="0"/>
    <cellStyle name="Check Cell 32" xfId="0"/>
    <cellStyle name="Check Cell 33" xfId="0"/>
    <cellStyle name="Check Cell 34" xfId="0"/>
    <cellStyle name="Check Cell 35" xfId="0"/>
    <cellStyle name="Check Cell 36" xfId="0"/>
    <cellStyle name="Check Cell 37" xfId="0"/>
    <cellStyle name="Check Cell 38" xfId="0"/>
    <cellStyle name="Check Cell 39" xfId="0"/>
    <cellStyle name="Check Cell 4" xfId="0"/>
    <cellStyle name="Check Cell 40" xfId="0"/>
    <cellStyle name="Check Cell 41" xfId="0"/>
    <cellStyle name="Check Cell 42" xfId="0"/>
    <cellStyle name="Check Cell 43" xfId="0"/>
    <cellStyle name="Check Cell 44" xfId="0"/>
    <cellStyle name="Check Cell 45" xfId="0"/>
    <cellStyle name="Check Cell 46" xfId="0"/>
    <cellStyle name="Check Cell 47" xfId="0"/>
    <cellStyle name="Check Cell 48" xfId="0"/>
    <cellStyle name="Check Cell 49" xfId="0"/>
    <cellStyle name="Check Cell 5" xfId="0"/>
    <cellStyle name="Check Cell 6" xfId="0"/>
    <cellStyle name="Check Cell 7" xfId="0"/>
    <cellStyle name="Check Cell 8" xfId="0"/>
    <cellStyle name="Check Cell 9" xfId="0"/>
    <cellStyle name="Check Cell_AA" xfId="0"/>
    <cellStyle name="Explanatory Text" xfId="0"/>
    <cellStyle name="Explanatory Text 10" xfId="0"/>
    <cellStyle name="Explanatory Text 11" xfId="0"/>
    <cellStyle name="Explanatory Text 12" xfId="0"/>
    <cellStyle name="Explanatory Text 13" xfId="0"/>
    <cellStyle name="Explanatory Text 14" xfId="0"/>
    <cellStyle name="Explanatory Text 15" xfId="0"/>
    <cellStyle name="Explanatory Text 16" xfId="0"/>
    <cellStyle name="Explanatory Text 17" xfId="0"/>
    <cellStyle name="Explanatory Text 18" xfId="0"/>
    <cellStyle name="Explanatory Text 19" xfId="0"/>
    <cellStyle name="Explanatory Text 2" xfId="0"/>
    <cellStyle name="Explanatory Text 2 10" xfId="0"/>
    <cellStyle name="Explanatory Text 2 11" xfId="0"/>
    <cellStyle name="Explanatory Text 2 12" xfId="0"/>
    <cellStyle name="Explanatory Text 2 13" xfId="0"/>
    <cellStyle name="Explanatory Text 2 14" xfId="0"/>
    <cellStyle name="Explanatory Text 2 2" xfId="0"/>
    <cellStyle name="Explanatory Text 2 3" xfId="0"/>
    <cellStyle name="Explanatory Text 2 4" xfId="0"/>
    <cellStyle name="Explanatory Text 2 5" xfId="0"/>
    <cellStyle name="Explanatory Text 2 6" xfId="0"/>
    <cellStyle name="Explanatory Text 2 7" xfId="0"/>
    <cellStyle name="Explanatory Text 2 8" xfId="0"/>
    <cellStyle name="Explanatory Text 2 9" xfId="0"/>
    <cellStyle name="Explanatory Text 20" xfId="0"/>
    <cellStyle name="Explanatory Text 21" xfId="0"/>
    <cellStyle name="Explanatory Text 22" xfId="0"/>
    <cellStyle name="Explanatory Text 23" xfId="0"/>
    <cellStyle name="Explanatory Text 24" xfId="0"/>
    <cellStyle name="Explanatory Text 25" xfId="0"/>
    <cellStyle name="Explanatory Text 26" xfId="0"/>
    <cellStyle name="Explanatory Text 27" xfId="0"/>
    <cellStyle name="Explanatory Text 28" xfId="0"/>
    <cellStyle name="Explanatory Text 29" xfId="0"/>
    <cellStyle name="Explanatory Text 2_ŪKT" xfId="0"/>
    <cellStyle name="Explanatory Text 3" xfId="0"/>
    <cellStyle name="Explanatory Text 30" xfId="0"/>
    <cellStyle name="Explanatory Text 31" xfId="0"/>
    <cellStyle name="Explanatory Text 32" xfId="0"/>
    <cellStyle name="Explanatory Text 33" xfId="0"/>
    <cellStyle name="Explanatory Text 34" xfId="0"/>
    <cellStyle name="Explanatory Text 35" xfId="0"/>
    <cellStyle name="Explanatory Text 36" xfId="0"/>
    <cellStyle name="Explanatory Text 37" xfId="0"/>
    <cellStyle name="Explanatory Text 38" xfId="0"/>
    <cellStyle name="Explanatory Text 39" xfId="0"/>
    <cellStyle name="Explanatory Text 4" xfId="0"/>
    <cellStyle name="Explanatory Text 40" xfId="0"/>
    <cellStyle name="Explanatory Text 41" xfId="0"/>
    <cellStyle name="Explanatory Text 42" xfId="0"/>
    <cellStyle name="Explanatory Text 43" xfId="0"/>
    <cellStyle name="Explanatory Text 44" xfId="0"/>
    <cellStyle name="Explanatory Text 45" xfId="0"/>
    <cellStyle name="Explanatory Text 46" xfId="0"/>
    <cellStyle name="Explanatory Text 47" xfId="0"/>
    <cellStyle name="Explanatory Text 48" xfId="0"/>
    <cellStyle name="Explanatory Text 49" xfId="0"/>
    <cellStyle name="Explanatory Text 5" xfId="0"/>
    <cellStyle name="Explanatory Text 6" xfId="0"/>
    <cellStyle name="Explanatory Text 7" xfId="0"/>
    <cellStyle name="Explanatory Text 8" xfId="0"/>
    <cellStyle name="Explanatory Text 9" xfId="0"/>
    <cellStyle name="Explanatory Text_AA" xfId="0"/>
    <cellStyle name="Good 1" xfId="0"/>
    <cellStyle name="Good 10" xfId="0"/>
    <cellStyle name="Good 11" xfId="0"/>
    <cellStyle name="Good 12" xfId="0"/>
    <cellStyle name="Good 13" xfId="0"/>
    <cellStyle name="Good 14" xfId="0"/>
    <cellStyle name="Good 15" xfId="0"/>
    <cellStyle name="Good 16" xfId="0"/>
    <cellStyle name="Good 17" xfId="0"/>
    <cellStyle name="Good 18" xfId="0"/>
    <cellStyle name="Good 19" xfId="0"/>
    <cellStyle name="Good 2" xfId="0"/>
    <cellStyle name="Good 2 10" xfId="0"/>
    <cellStyle name="Good 2 11" xfId="0"/>
    <cellStyle name="Good 2 12" xfId="0"/>
    <cellStyle name="Good 2 13" xfId="0"/>
    <cellStyle name="Good 2 14" xfId="0"/>
    <cellStyle name="Good 2 2" xfId="0"/>
    <cellStyle name="Good 2 3" xfId="0"/>
    <cellStyle name="Good 2 4" xfId="0"/>
    <cellStyle name="Good 2 5" xfId="0"/>
    <cellStyle name="Good 2 6" xfId="0"/>
    <cellStyle name="Good 2 7" xfId="0"/>
    <cellStyle name="Good 2 8" xfId="0"/>
    <cellStyle name="Good 2 9"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2_ŪKT" xfId="0"/>
    <cellStyle name="Good 3" xfId="0"/>
    <cellStyle name="Good 30" xfId="0"/>
    <cellStyle name="Good 31" xfId="0"/>
    <cellStyle name="Good 32" xfId="0"/>
    <cellStyle name="Good 33" xfId="0"/>
    <cellStyle name="Good 34" xfId="0"/>
    <cellStyle name="Good 35" xfId="0"/>
    <cellStyle name="Good 36" xfId="0"/>
    <cellStyle name="Good 37" xfId="0"/>
    <cellStyle name="Good 38" xfId="0"/>
    <cellStyle name="Good 39" xfId="0"/>
    <cellStyle name="Good 4" xfId="0"/>
    <cellStyle name="Good 40" xfId="0"/>
    <cellStyle name="Good 41" xfId="0"/>
    <cellStyle name="Good 42" xfId="0"/>
    <cellStyle name="Good 43" xfId="0"/>
    <cellStyle name="Good 44" xfId="0"/>
    <cellStyle name="Good 45" xfId="0"/>
    <cellStyle name="Good 46" xfId="0"/>
    <cellStyle name="Good 47" xfId="0"/>
    <cellStyle name="Good 48" xfId="0"/>
    <cellStyle name="Good 49" xfId="0"/>
    <cellStyle name="Good 5" xfId="0"/>
    <cellStyle name="Good 6" xfId="0"/>
    <cellStyle name="Good 7" xfId="0"/>
    <cellStyle name="Good 8" xfId="0"/>
    <cellStyle name="Good 9" xfId="0"/>
    <cellStyle name="Good_AA" xfId="0"/>
    <cellStyle name="Heading 1 1" xfId="0"/>
    <cellStyle name="Heading 1 10" xfId="0"/>
    <cellStyle name="Heading 1 11" xfId="0"/>
    <cellStyle name="Heading 1 12" xfId="0"/>
    <cellStyle name="Heading 1 13" xfId="0"/>
    <cellStyle name="Heading 1 14" xfId="0"/>
    <cellStyle name="Heading 1 15" xfId="0"/>
    <cellStyle name="Heading 1 16" xfId="0"/>
    <cellStyle name="Heading 1 17" xfId="0"/>
    <cellStyle name="Heading 1 18" xfId="0"/>
    <cellStyle name="Heading 1 19" xfId="0"/>
    <cellStyle name="Heading 1 2" xfId="0"/>
    <cellStyle name="Heading 1 2 10" xfId="0"/>
    <cellStyle name="Heading 1 2 11" xfId="0"/>
    <cellStyle name="Heading 1 2 12" xfId="0"/>
    <cellStyle name="Heading 1 2 13" xfId="0"/>
    <cellStyle name="Heading 1 2 14" xfId="0"/>
    <cellStyle name="Heading 1 2 2" xfId="0"/>
    <cellStyle name="Heading 1 2 3" xfId="0"/>
    <cellStyle name="Heading 1 2 4" xfId="0"/>
    <cellStyle name="Heading 1 2 5" xfId="0"/>
    <cellStyle name="Heading 1 2 6" xfId="0"/>
    <cellStyle name="Heading 1 2 7" xfId="0"/>
    <cellStyle name="Heading 1 2 8" xfId="0"/>
    <cellStyle name="Heading 1 2 9"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2_ŪKT" xfId="0"/>
    <cellStyle name="Heading 1 3"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39" xfId="0"/>
    <cellStyle name="Heading 1 4" xfId="0"/>
    <cellStyle name="Heading 1 40" xfId="0"/>
    <cellStyle name="Heading 1 41" xfId="0"/>
    <cellStyle name="Heading 1 42" xfId="0"/>
    <cellStyle name="Heading 1 43" xfId="0"/>
    <cellStyle name="Heading 1 44" xfId="0"/>
    <cellStyle name="Heading 1 45" xfId="0"/>
    <cellStyle name="Heading 1 46" xfId="0"/>
    <cellStyle name="Heading 1 47" xfId="0"/>
    <cellStyle name="Heading 1 48" xfId="0"/>
    <cellStyle name="Heading 1 49" xfId="0"/>
    <cellStyle name="Heading 1 5" xfId="0"/>
    <cellStyle name="Heading 1 6" xfId="0"/>
    <cellStyle name="Heading 1 7" xfId="0"/>
    <cellStyle name="Heading 1 8" xfId="0"/>
    <cellStyle name="Heading 1 9" xfId="0"/>
    <cellStyle name="Heading 1_AA" xfId="0"/>
    <cellStyle name="Heading 2 1" xfId="0"/>
    <cellStyle name="Heading 2 10" xfId="0"/>
    <cellStyle name="Heading 2 11" xfId="0"/>
    <cellStyle name="Heading 2 12" xfId="0"/>
    <cellStyle name="Heading 2 13" xfId="0"/>
    <cellStyle name="Heading 2 14" xfId="0"/>
    <cellStyle name="Heading 2 15" xfId="0"/>
    <cellStyle name="Heading 2 16" xfId="0"/>
    <cellStyle name="Heading 2 17" xfId="0"/>
    <cellStyle name="Heading 2 18" xfId="0"/>
    <cellStyle name="Heading 2 19" xfId="0"/>
    <cellStyle name="Heading 2 2" xfId="0"/>
    <cellStyle name="Heading 2 2 10" xfId="0"/>
    <cellStyle name="Heading 2 2 11" xfId="0"/>
    <cellStyle name="Heading 2 2 12" xfId="0"/>
    <cellStyle name="Heading 2 2 13" xfId="0"/>
    <cellStyle name="Heading 2 2 14"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2_ŪKT" xfId="0"/>
    <cellStyle name="Heading 2 3"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39" xfId="0"/>
    <cellStyle name="Heading 2 4" xfId="0"/>
    <cellStyle name="Heading 2 40" xfId="0"/>
    <cellStyle name="Heading 2 41" xfId="0"/>
    <cellStyle name="Heading 2 42" xfId="0"/>
    <cellStyle name="Heading 2 43" xfId="0"/>
    <cellStyle name="Heading 2 44" xfId="0"/>
    <cellStyle name="Heading 2 45" xfId="0"/>
    <cellStyle name="Heading 2 46" xfId="0"/>
    <cellStyle name="Heading 2 47" xfId="0"/>
    <cellStyle name="Heading 2 48" xfId="0"/>
    <cellStyle name="Heading 2 49" xfId="0"/>
    <cellStyle name="Heading 2 5" xfId="0"/>
    <cellStyle name="Heading 2 6" xfId="0"/>
    <cellStyle name="Heading 2 7" xfId="0"/>
    <cellStyle name="Heading 2 8" xfId="0"/>
    <cellStyle name="Heading 2 9" xfId="0"/>
    <cellStyle name="Heading 2_AA" xfId="0"/>
    <cellStyle name="Heading 3" xfId="0"/>
    <cellStyle name="Heading 3 10" xfId="0"/>
    <cellStyle name="Heading 3 11" xfId="0"/>
    <cellStyle name="Heading 3 12" xfId="0"/>
    <cellStyle name="Heading 3 13" xfId="0"/>
    <cellStyle name="Heading 3 14" xfId="0"/>
    <cellStyle name="Heading 3 15" xfId="0"/>
    <cellStyle name="Heading 3 16" xfId="0"/>
    <cellStyle name="Heading 3 17" xfId="0"/>
    <cellStyle name="Heading 3 18" xfId="0"/>
    <cellStyle name="Heading 3 19" xfId="0"/>
    <cellStyle name="Heading 3 2" xfId="0"/>
    <cellStyle name="Heading 3 2 10" xfId="0"/>
    <cellStyle name="Heading 3 2 11" xfId="0"/>
    <cellStyle name="Heading 3 2 12" xfId="0"/>
    <cellStyle name="Heading 3 2 13" xfId="0"/>
    <cellStyle name="Heading 3 2 14"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2_ŪKT" xfId="0"/>
    <cellStyle name="Heading 3 3"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39" xfId="0"/>
    <cellStyle name="Heading 3 4" xfId="0"/>
    <cellStyle name="Heading 3 40" xfId="0"/>
    <cellStyle name="Heading 3 41" xfId="0"/>
    <cellStyle name="Heading 3 42" xfId="0"/>
    <cellStyle name="Heading 3 43" xfId="0"/>
    <cellStyle name="Heading 3 44" xfId="0"/>
    <cellStyle name="Heading 3 45" xfId="0"/>
    <cellStyle name="Heading 3 46" xfId="0"/>
    <cellStyle name="Heading 3 47" xfId="0"/>
    <cellStyle name="Heading 3 48" xfId="0"/>
    <cellStyle name="Heading 3 49" xfId="0"/>
    <cellStyle name="Heading 3 5" xfId="0"/>
    <cellStyle name="Heading 3 6" xfId="0"/>
    <cellStyle name="Heading 3 7" xfId="0"/>
    <cellStyle name="Heading 3 8" xfId="0"/>
    <cellStyle name="Heading 3 9" xfId="0"/>
    <cellStyle name="Heading 3_AA" xfId="0"/>
    <cellStyle name="Heading 4" xfId="0"/>
    <cellStyle name="Heading 4 10" xfId="0"/>
    <cellStyle name="Heading 4 11" xfId="0"/>
    <cellStyle name="Heading 4 12" xfId="0"/>
    <cellStyle name="Heading 4 13" xfId="0"/>
    <cellStyle name="Heading 4 14" xfId="0"/>
    <cellStyle name="Heading 4 15" xfId="0"/>
    <cellStyle name="Heading 4 16" xfId="0"/>
    <cellStyle name="Heading 4 17" xfId="0"/>
    <cellStyle name="Heading 4 18" xfId="0"/>
    <cellStyle name="Heading 4 19" xfId="0"/>
    <cellStyle name="Heading 4 2" xfId="0"/>
    <cellStyle name="Heading 4 2 10" xfId="0"/>
    <cellStyle name="Heading 4 2 11" xfId="0"/>
    <cellStyle name="Heading 4 2 12" xfId="0"/>
    <cellStyle name="Heading 4 2 13" xfId="0"/>
    <cellStyle name="Heading 4 2 14"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2_ŪKT" xfId="0"/>
    <cellStyle name="Heading 4 3"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39" xfId="0"/>
    <cellStyle name="Heading 4 4" xfId="0"/>
    <cellStyle name="Heading 4 40" xfId="0"/>
    <cellStyle name="Heading 4 41" xfId="0"/>
    <cellStyle name="Heading 4 42" xfId="0"/>
    <cellStyle name="Heading 4 43" xfId="0"/>
    <cellStyle name="Heading 4 44" xfId="0"/>
    <cellStyle name="Heading 4 45" xfId="0"/>
    <cellStyle name="Heading 4 46" xfId="0"/>
    <cellStyle name="Heading 4 47" xfId="0"/>
    <cellStyle name="Heading 4 48" xfId="0"/>
    <cellStyle name="Heading 4 49" xfId="0"/>
    <cellStyle name="Heading 4 5" xfId="0"/>
    <cellStyle name="Heading 4 6" xfId="0"/>
    <cellStyle name="Heading 4 7" xfId="0"/>
    <cellStyle name="Heading 4 8" xfId="0"/>
    <cellStyle name="Heading 4 9" xfId="0"/>
    <cellStyle name="Heading 4_AA" xfId="0"/>
    <cellStyle name="Ievade" xfId="0"/>
    <cellStyle name="Input"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 10" xfId="0"/>
    <cellStyle name="Input 2 11" xfId="0"/>
    <cellStyle name="Input 2 12" xfId="0"/>
    <cellStyle name="Input 2 13" xfId="0"/>
    <cellStyle name="Input 2 14" xfId="0"/>
    <cellStyle name="Input 2 2" xfId="0"/>
    <cellStyle name="Input 2 3" xfId="0"/>
    <cellStyle name="Input 2 4" xfId="0"/>
    <cellStyle name="Input 2 5" xfId="0"/>
    <cellStyle name="Input 2 6" xfId="0"/>
    <cellStyle name="Input 2 7" xfId="0"/>
    <cellStyle name="Input 2 8" xfId="0"/>
    <cellStyle name="Input 2 9"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ŪKT"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6" xfId="0"/>
    <cellStyle name="Input 7" xfId="0"/>
    <cellStyle name="Input 8" xfId="0"/>
    <cellStyle name="Input 9" xfId="0"/>
    <cellStyle name="Input_AA" xfId="0"/>
    <cellStyle name="Izcēlums1" xfId="0"/>
    <cellStyle name="Izcēlums2" xfId="0"/>
    <cellStyle name="Izcēlums3" xfId="0"/>
    <cellStyle name="Izcēlums4" xfId="0"/>
    <cellStyle name="Izcēlums5" xfId="0"/>
    <cellStyle name="Izcēlums6" xfId="0"/>
    <cellStyle name="Izvade" xfId="0"/>
    <cellStyle name="Kopsumma" xfId="0"/>
    <cellStyle name="Labs" xfId="0"/>
    <cellStyle name="Linked Cell"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 10" xfId="0"/>
    <cellStyle name="Linked Cell 2 11" xfId="0"/>
    <cellStyle name="Linked Cell 2 12" xfId="0"/>
    <cellStyle name="Linked Cell 2 13" xfId="0"/>
    <cellStyle name="Linked Cell 2 14"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2_ŪKT" xfId="0"/>
    <cellStyle name="Linked Cell 3"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39" xfId="0"/>
    <cellStyle name="Linked Cell 4" xfId="0"/>
    <cellStyle name="Linked Cell 40" xfId="0"/>
    <cellStyle name="Linked Cell 41" xfId="0"/>
    <cellStyle name="Linked Cell 42" xfId="0"/>
    <cellStyle name="Linked Cell 43" xfId="0"/>
    <cellStyle name="Linked Cell 44" xfId="0"/>
    <cellStyle name="Linked Cell 45" xfId="0"/>
    <cellStyle name="Linked Cell 46" xfId="0"/>
    <cellStyle name="Linked Cell 47" xfId="0"/>
    <cellStyle name="Linked Cell 48" xfId="0"/>
    <cellStyle name="Linked Cell 49" xfId="0"/>
    <cellStyle name="Linked Cell 5" xfId="0"/>
    <cellStyle name="Linked Cell 6" xfId="0"/>
    <cellStyle name="Linked Cell 7" xfId="0"/>
    <cellStyle name="Linked Cell 8" xfId="0"/>
    <cellStyle name="Linked Cell 9" xfId="0"/>
    <cellStyle name="Linked Cell_AA" xfId="0"/>
    <cellStyle name="Neitrāls" xfId="0"/>
    <cellStyle name="Neutral 1"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 10" xfId="0"/>
    <cellStyle name="Neutral 2 11" xfId="0"/>
    <cellStyle name="Neutral 2 12" xfId="0"/>
    <cellStyle name="Neutral 2 13" xfId="0"/>
    <cellStyle name="Neutral 2 14"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2_ŪKT"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6" xfId="0"/>
    <cellStyle name="Neutral 7" xfId="0"/>
    <cellStyle name="Neutral 8" xfId="0"/>
    <cellStyle name="Neutral 9" xfId="0"/>
    <cellStyle name="Neutral_AA" xfId="0"/>
    <cellStyle name="Normal 10" xfId="0"/>
    <cellStyle name="Normal 10 10" xfId="0"/>
    <cellStyle name="Normal 10 11" xfId="0"/>
    <cellStyle name="Normal 10 12" xfId="0"/>
    <cellStyle name="Normal 10 13" xfId="0"/>
    <cellStyle name="Normal 10 2" xfId="0"/>
    <cellStyle name="Normal 10 3" xfId="0"/>
    <cellStyle name="Normal 10 4" xfId="0"/>
    <cellStyle name="Normal 10 5" xfId="0"/>
    <cellStyle name="Normal 10 6" xfId="0"/>
    <cellStyle name="Normal 10 7" xfId="0"/>
    <cellStyle name="Normal 10 8" xfId="0"/>
    <cellStyle name="Normal 10 9" xfId="0"/>
    <cellStyle name="Normal 100" xfId="0"/>
    <cellStyle name="Normal 100 2" xfId="0"/>
    <cellStyle name="Normal 100 3" xfId="0"/>
    <cellStyle name="Normal 100 4" xfId="0"/>
    <cellStyle name="Normal 100 5" xfId="0"/>
    <cellStyle name="Normal 101" xfId="0"/>
    <cellStyle name="Normal 101 2" xfId="0"/>
    <cellStyle name="Normal 101 3" xfId="0"/>
    <cellStyle name="Normal 101 4" xfId="0"/>
    <cellStyle name="Normal 101 5" xfId="0"/>
    <cellStyle name="Normal 102" xfId="0"/>
    <cellStyle name="Normal 102 2" xfId="0"/>
    <cellStyle name="Normal 102 3" xfId="0"/>
    <cellStyle name="Normal 102 4" xfId="0"/>
    <cellStyle name="Normal 102 5" xfId="0"/>
    <cellStyle name="Normal 103" xfId="0"/>
    <cellStyle name="Normal 103 2" xfId="0"/>
    <cellStyle name="Normal 103 3" xfId="0"/>
    <cellStyle name="Normal 103 4" xfId="0"/>
    <cellStyle name="Normal 103 5" xfId="0"/>
    <cellStyle name="Normal 104" xfId="0"/>
    <cellStyle name="Normal 104 2" xfId="0"/>
    <cellStyle name="Normal 104 3" xfId="0"/>
    <cellStyle name="Normal 104 4" xfId="0"/>
    <cellStyle name="Normal 104 5" xfId="0"/>
    <cellStyle name="Normal 105" xfId="0"/>
    <cellStyle name="Normal 105 2" xfId="0"/>
    <cellStyle name="Normal 105 3" xfId="0"/>
    <cellStyle name="Normal 105 4" xfId="0"/>
    <cellStyle name="Normal 105 5" xfId="0"/>
    <cellStyle name="Normal 106" xfId="0"/>
    <cellStyle name="Normal 106 2" xfId="0"/>
    <cellStyle name="Normal 106 3" xfId="0"/>
    <cellStyle name="Normal 106 4" xfId="0"/>
    <cellStyle name="Normal 106 5" xfId="0"/>
    <cellStyle name="Normal 107" xfId="0"/>
    <cellStyle name="Normal 107 2" xfId="0"/>
    <cellStyle name="Normal 107 3" xfId="0"/>
    <cellStyle name="Normal 107 4" xfId="0"/>
    <cellStyle name="Normal 107 5" xfId="0"/>
    <cellStyle name="Normal 108" xfId="0"/>
    <cellStyle name="Normal 108 2" xfId="0"/>
    <cellStyle name="Normal 108 3" xfId="0"/>
    <cellStyle name="Normal 108 4" xfId="0"/>
    <cellStyle name="Normal 108 5" xfId="0"/>
    <cellStyle name="Normal 109" xfId="0"/>
    <cellStyle name="Normal 109 2" xfId="0"/>
    <cellStyle name="Normal 109 3" xfId="0"/>
    <cellStyle name="Normal 109 4" xfId="0"/>
    <cellStyle name="Normal 109 5" xfId="0"/>
    <cellStyle name="Normal 11" xfId="0"/>
    <cellStyle name="Normal 11 10" xfId="0"/>
    <cellStyle name="Normal 11 11" xfId="0"/>
    <cellStyle name="Normal 11 12" xfId="0"/>
    <cellStyle name="Normal 11 13" xfId="0"/>
    <cellStyle name="Normal 11 14" xfId="0"/>
    <cellStyle name="Normal 11 15" xfId="0"/>
    <cellStyle name="Normal 11 2" xfId="0"/>
    <cellStyle name="Normal 11 3" xfId="0"/>
    <cellStyle name="Normal 11 4" xfId="0"/>
    <cellStyle name="Normal 11 5" xfId="0"/>
    <cellStyle name="Normal 11 6" xfId="0"/>
    <cellStyle name="Normal 11 7" xfId="0"/>
    <cellStyle name="Normal 11 8" xfId="0"/>
    <cellStyle name="Normal 11 9" xfId="0"/>
    <cellStyle name="Normal 110" xfId="0"/>
    <cellStyle name="Normal 110 2" xfId="0"/>
    <cellStyle name="Normal 110 3" xfId="0"/>
    <cellStyle name="Normal 110 4" xfId="0"/>
    <cellStyle name="Normal 110 5" xfId="0"/>
    <cellStyle name="Normal 111" xfId="0"/>
    <cellStyle name="Normal 111 2" xfId="0"/>
    <cellStyle name="Normal 111 3" xfId="0"/>
    <cellStyle name="Normal 111 4" xfId="0"/>
    <cellStyle name="Normal 111 5" xfId="0"/>
    <cellStyle name="Normal 112" xfId="0"/>
    <cellStyle name="Normal 112 2" xfId="0"/>
    <cellStyle name="Normal 112 3" xfId="0"/>
    <cellStyle name="Normal 112 4" xfId="0"/>
    <cellStyle name="Normal 112 5" xfId="0"/>
    <cellStyle name="Normal 113" xfId="0"/>
    <cellStyle name="Normal 113 2" xfId="0"/>
    <cellStyle name="Normal 113 3" xfId="0"/>
    <cellStyle name="Normal 113 4" xfId="0"/>
    <cellStyle name="Normal 113 5" xfId="0"/>
    <cellStyle name="Normal 114" xfId="0"/>
    <cellStyle name="Normal 114 2" xfId="0"/>
    <cellStyle name="Normal 114 3" xfId="0"/>
    <cellStyle name="Normal 114 4" xfId="0"/>
    <cellStyle name="Normal 114 5" xfId="0"/>
    <cellStyle name="Normal 115" xfId="0"/>
    <cellStyle name="Normal 115 2" xfId="0"/>
    <cellStyle name="Normal 115 3" xfId="0"/>
    <cellStyle name="Normal 115 4" xfId="0"/>
    <cellStyle name="Normal 115 5" xfId="0"/>
    <cellStyle name="Normal 116" xfId="0"/>
    <cellStyle name="Normal 116 2" xfId="0"/>
    <cellStyle name="Normal 116 3" xfId="0"/>
    <cellStyle name="Normal 116 4" xfId="0"/>
    <cellStyle name="Normal 116 5" xfId="0"/>
    <cellStyle name="Normal 117" xfId="0"/>
    <cellStyle name="Normal 117 2" xfId="0"/>
    <cellStyle name="Normal 117 3" xfId="0"/>
    <cellStyle name="Normal 117 4" xfId="0"/>
    <cellStyle name="Normal 117 5" xfId="0"/>
    <cellStyle name="Normal 118" xfId="0"/>
    <cellStyle name="Normal 118 2" xfId="0"/>
    <cellStyle name="Normal 118 3" xfId="0"/>
    <cellStyle name="Normal 118 4" xfId="0"/>
    <cellStyle name="Normal 118 5" xfId="0"/>
    <cellStyle name="Normal 119" xfId="0"/>
    <cellStyle name="Normal 119 2" xfId="0"/>
    <cellStyle name="Normal 119 3" xfId="0"/>
    <cellStyle name="Normal 119 4" xfId="0"/>
    <cellStyle name="Normal 119 5" xfId="0"/>
    <cellStyle name="Normal 12" xfId="0"/>
    <cellStyle name="Normal 12 10" xfId="0"/>
    <cellStyle name="Normal 12 11" xfId="0"/>
    <cellStyle name="Normal 12 12" xfId="0"/>
    <cellStyle name="Normal 12 13" xfId="0"/>
    <cellStyle name="Normal 12 14" xfId="0"/>
    <cellStyle name="Normal 12 15" xfId="0"/>
    <cellStyle name="Normal 12 2" xfId="0"/>
    <cellStyle name="Normal 12 3" xfId="0"/>
    <cellStyle name="Normal 12 4" xfId="0"/>
    <cellStyle name="Normal 12 5" xfId="0"/>
    <cellStyle name="Normal 12 6" xfId="0"/>
    <cellStyle name="Normal 12 7" xfId="0"/>
    <cellStyle name="Normal 12 8" xfId="0"/>
    <cellStyle name="Normal 12 9" xfId="0"/>
    <cellStyle name="Normal 120" xfId="0"/>
    <cellStyle name="Normal 120 2" xfId="0"/>
    <cellStyle name="Normal 120 3" xfId="0"/>
    <cellStyle name="Normal 120 4" xfId="0"/>
    <cellStyle name="Normal 120 5" xfId="0"/>
    <cellStyle name="Normal 121" xfId="0"/>
    <cellStyle name="Normal 121 2" xfId="0"/>
    <cellStyle name="Normal 121 3" xfId="0"/>
    <cellStyle name="Normal 121 4" xfId="0"/>
    <cellStyle name="Normal 121 5" xfId="0"/>
    <cellStyle name="Normal 122" xfId="0"/>
    <cellStyle name="Normal 122 2" xfId="0"/>
    <cellStyle name="Normal 122 3" xfId="0"/>
    <cellStyle name="Normal 122 4" xfId="0"/>
    <cellStyle name="Normal 122 5" xfId="0"/>
    <cellStyle name="Normal 123" xfId="0"/>
    <cellStyle name="Normal 123 2" xfId="0"/>
    <cellStyle name="Normal 123 3" xfId="0"/>
    <cellStyle name="Normal 123 4" xfId="0"/>
    <cellStyle name="Normal 123 5" xfId="0"/>
    <cellStyle name="Normal 124" xfId="0"/>
    <cellStyle name="Normal 124 2" xfId="0"/>
    <cellStyle name="Normal 124 3" xfId="0"/>
    <cellStyle name="Normal 124 4" xfId="0"/>
    <cellStyle name="Normal 124 5" xfId="0"/>
    <cellStyle name="Normal 125" xfId="0"/>
    <cellStyle name="Normal 125 2" xfId="0"/>
    <cellStyle name="Normal 125 3" xfId="0"/>
    <cellStyle name="Normal 125 4" xfId="0"/>
    <cellStyle name="Normal 125 5" xfId="0"/>
    <cellStyle name="Normal 126" xfId="0"/>
    <cellStyle name="Normal 126 2" xfId="0"/>
    <cellStyle name="Normal 126 3" xfId="0"/>
    <cellStyle name="Normal 126 4" xfId="0"/>
    <cellStyle name="Normal 126 5" xfId="0"/>
    <cellStyle name="Normal 126_ŪKT" xfId="0"/>
    <cellStyle name="Normal 127" xfId="0"/>
    <cellStyle name="Normal 127 2" xfId="0"/>
    <cellStyle name="Normal 128" xfId="0"/>
    <cellStyle name="Normal 128 2" xfId="0"/>
    <cellStyle name="Normal 129" xfId="0"/>
    <cellStyle name="Normal 129 2" xfId="0"/>
    <cellStyle name="Normal 129 3" xfId="0"/>
    <cellStyle name="Normal 129 4" xfId="0"/>
    <cellStyle name="Normal 129 5" xfId="0"/>
    <cellStyle name="Normal 13" xfId="0"/>
    <cellStyle name="Normal 13 10" xfId="0"/>
    <cellStyle name="Normal 13 11" xfId="0"/>
    <cellStyle name="Normal 13 12" xfId="0"/>
    <cellStyle name="Normal 13 13" xfId="0"/>
    <cellStyle name="Normal 13 2" xfId="0"/>
    <cellStyle name="Normal 13 3" xfId="0"/>
    <cellStyle name="Normal 13 4" xfId="0"/>
    <cellStyle name="Normal 13 5" xfId="0"/>
    <cellStyle name="Normal 13 6" xfId="0"/>
    <cellStyle name="Normal 13 7" xfId="0"/>
    <cellStyle name="Normal 13 8" xfId="0"/>
    <cellStyle name="Normal 13 9" xfId="0"/>
    <cellStyle name="Normal 130" xfId="0"/>
    <cellStyle name="Normal 130 2" xfId="0"/>
    <cellStyle name="Normal 130 3" xfId="0"/>
    <cellStyle name="Normal 130 4" xfId="0"/>
    <cellStyle name="Normal 130 5" xfId="0"/>
    <cellStyle name="Normal 131" xfId="0"/>
    <cellStyle name="Normal 131 2" xfId="0"/>
    <cellStyle name="Normal 132" xfId="0"/>
    <cellStyle name="Normal 132 2" xfId="0"/>
    <cellStyle name="Normal 133" xfId="0"/>
    <cellStyle name="Normal 133 2" xfId="0"/>
    <cellStyle name="Normal 134" xfId="0"/>
    <cellStyle name="Normal 134 2" xfId="0"/>
    <cellStyle name="Normal 135" xfId="0"/>
    <cellStyle name="Normal 135 2" xfId="0"/>
    <cellStyle name="Normal 136" xfId="0"/>
    <cellStyle name="Normal 136 2" xfId="0"/>
    <cellStyle name="Normal 137" xfId="0"/>
    <cellStyle name="Normal 138" xfId="0"/>
    <cellStyle name="Normal 139" xfId="0"/>
    <cellStyle name="Normal 14" xfId="0"/>
    <cellStyle name="Normal 14 10" xfId="0"/>
    <cellStyle name="Normal 14 11" xfId="0"/>
    <cellStyle name="Normal 14 12" xfId="0"/>
    <cellStyle name="Normal 14 13" xfId="0"/>
    <cellStyle name="Normal 14 14" xfId="0"/>
    <cellStyle name="Normal 14 15" xfId="0"/>
    <cellStyle name="Normal 14 2" xfId="0"/>
    <cellStyle name="Normal 14 3" xfId="0"/>
    <cellStyle name="Normal 14 4" xfId="0"/>
    <cellStyle name="Normal 14 5" xfId="0"/>
    <cellStyle name="Normal 14 6" xfId="0"/>
    <cellStyle name="Normal 14 7" xfId="0"/>
    <cellStyle name="Normal 14 8" xfId="0"/>
    <cellStyle name="Normal 14 9" xfId="0"/>
    <cellStyle name="Normal 15" xfId="0"/>
    <cellStyle name="Normal 15 10" xfId="0"/>
    <cellStyle name="Normal 15 11" xfId="0"/>
    <cellStyle name="Normal 15 12" xfId="0"/>
    <cellStyle name="Normal 15 13" xfId="0"/>
    <cellStyle name="Normal 15 2" xfId="0"/>
    <cellStyle name="Normal 15 3" xfId="0"/>
    <cellStyle name="Normal 15 4" xfId="0"/>
    <cellStyle name="Normal 15 5" xfId="0"/>
    <cellStyle name="Normal 15 6" xfId="0"/>
    <cellStyle name="Normal 15 7" xfId="0"/>
    <cellStyle name="Normal 15 8" xfId="0"/>
    <cellStyle name="Normal 15 9" xfId="0"/>
    <cellStyle name="Normal 16" xfId="0"/>
    <cellStyle name="Normal 16 2" xfId="0"/>
    <cellStyle name="Normal 16 3" xfId="0"/>
    <cellStyle name="Normal 17" xfId="0"/>
    <cellStyle name="Normal 17 2" xfId="0"/>
    <cellStyle name="Normal 17 3" xfId="0"/>
    <cellStyle name="Normal 18" xfId="0"/>
    <cellStyle name="Normal 19" xfId="0"/>
    <cellStyle name="Normal 2" xfId="0"/>
    <cellStyle name="Normal 2 10" xfId="0"/>
    <cellStyle name="Normal 2 11" xfId="0"/>
    <cellStyle name="Normal 2 12" xfId="0"/>
    <cellStyle name="Normal 2 13" xfId="0"/>
    <cellStyle name="Normal 2 14" xfId="0"/>
    <cellStyle name="Normal 2 2" xfId="0"/>
    <cellStyle name="Normal 2 3" xfId="0"/>
    <cellStyle name="Normal 2 4" xfId="0"/>
    <cellStyle name="Normal 2 5"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8 10" xfId="0"/>
    <cellStyle name="Normal 28 11" xfId="0"/>
    <cellStyle name="Normal 28 12" xfId="0"/>
    <cellStyle name="Normal 28 13" xfId="0"/>
    <cellStyle name="Normal 28 14" xfId="0"/>
    <cellStyle name="Normal 28 15" xfId="0"/>
    <cellStyle name="Normal 28 16" xfId="0"/>
    <cellStyle name="Normal 28 2" xfId="0"/>
    <cellStyle name="Normal 28 3" xfId="0"/>
    <cellStyle name="Normal 28 4" xfId="0"/>
    <cellStyle name="Normal 28 5" xfId="0"/>
    <cellStyle name="Normal 28 6" xfId="0"/>
    <cellStyle name="Normal 28 7" xfId="0"/>
    <cellStyle name="Normal 28 8" xfId="0"/>
    <cellStyle name="Normal 28 9" xfId="0"/>
    <cellStyle name="Normal 29"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0" xfId="0"/>
    <cellStyle name="Normal 4 21" xfId="0"/>
    <cellStyle name="Normal 4 22" xfId="0"/>
    <cellStyle name="Normal 4 23" xfId="0"/>
    <cellStyle name="Normal 4 24" xfId="0"/>
    <cellStyle name="Normal 4 25" xfId="0"/>
    <cellStyle name="Normal 4 26" xfId="0"/>
    <cellStyle name="Normal 4 27" xfId="0"/>
    <cellStyle name="Normal 4 28" xfId="0"/>
    <cellStyle name="Normal 4 29" xfId="0"/>
    <cellStyle name="Normal 4 3" xfId="0"/>
    <cellStyle name="Normal 4 30" xfId="0"/>
    <cellStyle name="Normal 4 31" xfId="0"/>
    <cellStyle name="Normal 4 32" xfId="0"/>
    <cellStyle name="Normal 4 33" xfId="0"/>
    <cellStyle name="Normal 4 34" xfId="0"/>
    <cellStyle name="Normal 4 35" xfId="0"/>
    <cellStyle name="Normal 4 36" xfId="0"/>
    <cellStyle name="Normal 4 37" xfId="0"/>
    <cellStyle name="Normal 4 38" xfId="0"/>
    <cellStyle name="Normal 4 4"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4 10" xfId="0"/>
    <cellStyle name="Normal 44 11" xfId="0"/>
    <cellStyle name="Normal 44 12" xfId="0"/>
    <cellStyle name="Normal 44 13" xfId="0"/>
    <cellStyle name="Normal 44 14" xfId="0"/>
    <cellStyle name="Normal 44 15" xfId="0"/>
    <cellStyle name="Normal 44 16" xfId="0"/>
    <cellStyle name="Normal 44 2" xfId="0"/>
    <cellStyle name="Normal 44 3" xfId="0"/>
    <cellStyle name="Normal 44 4" xfId="0"/>
    <cellStyle name="Normal 44 5" xfId="0"/>
    <cellStyle name="Normal 44 6" xfId="0"/>
    <cellStyle name="Normal 44 7" xfId="0"/>
    <cellStyle name="Normal 44 8" xfId="0"/>
    <cellStyle name="Normal 44 9" xfId="0"/>
    <cellStyle name="Normal 45" xfId="0"/>
    <cellStyle name="Normal 45 2" xfId="0"/>
    <cellStyle name="Normal 45 3" xfId="0"/>
    <cellStyle name="Normal 45 4" xfId="0"/>
    <cellStyle name="Normal 45 5" xfId="0"/>
    <cellStyle name="Normal 46" xfId="0"/>
    <cellStyle name="Normal 47" xfId="0"/>
    <cellStyle name="Normal 48" xfId="0"/>
    <cellStyle name="Normal 49"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18" xfId="0"/>
    <cellStyle name="Normal 5 19" xfId="0"/>
    <cellStyle name="Normal 5 2" xfId="0"/>
    <cellStyle name="Normal 5 20" xfId="0"/>
    <cellStyle name="Normal 5 21" xfId="0"/>
    <cellStyle name="Normal 5 22" xfId="0"/>
    <cellStyle name="Normal 5 23" xfId="0"/>
    <cellStyle name="Normal 5 24" xfId="0"/>
    <cellStyle name="Normal 5 25" xfId="0"/>
    <cellStyle name="Normal 5 26" xfId="0"/>
    <cellStyle name="Normal 5 27" xfId="0"/>
    <cellStyle name="Normal 5 28" xfId="0"/>
    <cellStyle name="Normal 5 29" xfId="0"/>
    <cellStyle name="Normal 5 3" xfId="0"/>
    <cellStyle name="Normal 5 30" xfId="0"/>
    <cellStyle name="Normal 5 31" xfId="0"/>
    <cellStyle name="Normal 5 32" xfId="0"/>
    <cellStyle name="Normal 5 33" xfId="0"/>
    <cellStyle name="Normal 5 34" xfId="0"/>
    <cellStyle name="Normal 5 35" xfId="0"/>
    <cellStyle name="Normal 5 36" xfId="0"/>
    <cellStyle name="Normal 5 37" xfId="0"/>
    <cellStyle name="Normal 5 38" xfId="0"/>
    <cellStyle name="Normal 5 39" xfId="0"/>
    <cellStyle name="Normal 5 4" xfId="0"/>
    <cellStyle name="Normal 5 40" xfId="0"/>
    <cellStyle name="Normal 5 41" xfId="0"/>
    <cellStyle name="Normal 5 42" xfId="0"/>
    <cellStyle name="Normal 5 5" xfId="0"/>
    <cellStyle name="Normal 5 6" xfId="0"/>
    <cellStyle name="Normal 5 7" xfId="0"/>
    <cellStyle name="Normal 5 8" xfId="0"/>
    <cellStyle name="Normal 5 9" xfId="0"/>
    <cellStyle name="Normal 50" xfId="0"/>
    <cellStyle name="Normal 51" xfId="0"/>
    <cellStyle name="Normal 52" xfId="0"/>
    <cellStyle name="Normal 52 10" xfId="0"/>
    <cellStyle name="Normal 52 11" xfId="0"/>
    <cellStyle name="Normal 52 12" xfId="0"/>
    <cellStyle name="Normal 52 13" xfId="0"/>
    <cellStyle name="Normal 52 14" xfId="0"/>
    <cellStyle name="Normal 52 2" xfId="0"/>
    <cellStyle name="Normal 52 3" xfId="0"/>
    <cellStyle name="Normal 52 4" xfId="0"/>
    <cellStyle name="Normal 52 5" xfId="0"/>
    <cellStyle name="Normal 52 6" xfId="0"/>
    <cellStyle name="Normal 52 7" xfId="0"/>
    <cellStyle name="Normal 52 8" xfId="0"/>
    <cellStyle name="Normal 52 9" xfId="0"/>
    <cellStyle name="Normal 53" xfId="0"/>
    <cellStyle name="Normal 53 2" xfId="0"/>
    <cellStyle name="Normal 53 3" xfId="0"/>
    <cellStyle name="Normal 53 4" xfId="0"/>
    <cellStyle name="Normal 53 5" xfId="0"/>
    <cellStyle name="Normal 54" xfId="0"/>
    <cellStyle name="Normal 54 2" xfId="0"/>
    <cellStyle name="Normal 54 3" xfId="0"/>
    <cellStyle name="Normal 54 4" xfId="0"/>
    <cellStyle name="Normal 54 5" xfId="0"/>
    <cellStyle name="Normal 55" xfId="0"/>
    <cellStyle name="Normal 55 2" xfId="0"/>
    <cellStyle name="Normal 55 3" xfId="0"/>
    <cellStyle name="Normal 55 4" xfId="0"/>
    <cellStyle name="Normal 55 5" xfId="0"/>
    <cellStyle name="Normal 56" xfId="0"/>
    <cellStyle name="Normal 56 2" xfId="0"/>
    <cellStyle name="Normal 56 3" xfId="0"/>
    <cellStyle name="Normal 56 4" xfId="0"/>
    <cellStyle name="Normal 56 5" xfId="0"/>
    <cellStyle name="Normal 56 6" xfId="0"/>
    <cellStyle name="Normal 56 7" xfId="0"/>
    <cellStyle name="Normal 57" xfId="0"/>
    <cellStyle name="Normal 57 2" xfId="0"/>
    <cellStyle name="Normal 57 3" xfId="0"/>
    <cellStyle name="Normal 57 4" xfId="0"/>
    <cellStyle name="Normal 57 5" xfId="0"/>
    <cellStyle name="Normal 58" xfId="0"/>
    <cellStyle name="Normal 58 2" xfId="0"/>
    <cellStyle name="Normal 58 3" xfId="0"/>
    <cellStyle name="Normal 58 4" xfId="0"/>
    <cellStyle name="Normal 58 5" xfId="0"/>
    <cellStyle name="Normal 59" xfId="0"/>
    <cellStyle name="Normal 59 2" xfId="0"/>
    <cellStyle name="Normal 59 3" xfId="0"/>
    <cellStyle name="Normal 59 4" xfId="0"/>
    <cellStyle name="Normal 59 5" xfId="0"/>
    <cellStyle name="Normal 6" xfId="0"/>
    <cellStyle name="Normal 6 10" xfId="0"/>
    <cellStyle name="Normal 6 11" xfId="0"/>
    <cellStyle name="Normal 6 12" xfId="0"/>
    <cellStyle name="Normal 6 13" xfId="0"/>
    <cellStyle name="Normal 6 14" xfId="0"/>
    <cellStyle name="Normal 6 15" xfId="0"/>
    <cellStyle name="Normal 6 2" xfId="0"/>
    <cellStyle name="Normal 6 3" xfId="0"/>
    <cellStyle name="Normal 6 4" xfId="0"/>
    <cellStyle name="Normal 6 5" xfId="0"/>
    <cellStyle name="Normal 6 6" xfId="0"/>
    <cellStyle name="Normal 6 7" xfId="0"/>
    <cellStyle name="Normal 6 8" xfId="0"/>
    <cellStyle name="Normal 6 9" xfId="0"/>
    <cellStyle name="Normal 60" xfId="0"/>
    <cellStyle name="Normal 60 2" xfId="0"/>
    <cellStyle name="Normal 60 3" xfId="0"/>
    <cellStyle name="Normal 60 4" xfId="0"/>
    <cellStyle name="Normal 60 5" xfId="0"/>
    <cellStyle name="Normal 61" xfId="0"/>
    <cellStyle name="Normal 61 2" xfId="0"/>
    <cellStyle name="Normal 61 3" xfId="0"/>
    <cellStyle name="Normal 61 4" xfId="0"/>
    <cellStyle name="Normal 61 5" xfId="0"/>
    <cellStyle name="Normal 62" xfId="0"/>
    <cellStyle name="Normal 62 2" xfId="0"/>
    <cellStyle name="Normal 62 3" xfId="0"/>
    <cellStyle name="Normal 62 4" xfId="0"/>
    <cellStyle name="Normal 62 5" xfId="0"/>
    <cellStyle name="Normal 63" xfId="0"/>
    <cellStyle name="Normal 63 2" xfId="0"/>
    <cellStyle name="Normal 63 3" xfId="0"/>
    <cellStyle name="Normal 63 4" xfId="0"/>
    <cellStyle name="Normal 63 5" xfId="0"/>
    <cellStyle name="Normal 64" xfId="0"/>
    <cellStyle name="Normal 64 2" xfId="0"/>
    <cellStyle name="Normal 64 3" xfId="0"/>
    <cellStyle name="Normal 64 4" xfId="0"/>
    <cellStyle name="Normal 64 5" xfId="0"/>
    <cellStyle name="Normal 65" xfId="0"/>
    <cellStyle name="Normal 65 2" xfId="0"/>
    <cellStyle name="Normal 65 3" xfId="0"/>
    <cellStyle name="Normal 65 4" xfId="0"/>
    <cellStyle name="Normal 65 5" xfId="0"/>
    <cellStyle name="Normal 66" xfId="0"/>
    <cellStyle name="Normal 66 2" xfId="0"/>
    <cellStyle name="Normal 66 3" xfId="0"/>
    <cellStyle name="Normal 66 4" xfId="0"/>
    <cellStyle name="Normal 66 5" xfId="0"/>
    <cellStyle name="Normal 67" xfId="0"/>
    <cellStyle name="Normal 67 2" xfId="0"/>
    <cellStyle name="Normal 67 3" xfId="0"/>
    <cellStyle name="Normal 67 4" xfId="0"/>
    <cellStyle name="Normal 67 5" xfId="0"/>
    <cellStyle name="Normal 68" xfId="0"/>
    <cellStyle name="Normal 68 2" xfId="0"/>
    <cellStyle name="Normal 68 3" xfId="0"/>
    <cellStyle name="Normal 68 4" xfId="0"/>
    <cellStyle name="Normal 68 5" xfId="0"/>
    <cellStyle name="Normal 69" xfId="0"/>
    <cellStyle name="Normal 69 2" xfId="0"/>
    <cellStyle name="Normal 69 3" xfId="0"/>
    <cellStyle name="Normal 69 4" xfId="0"/>
    <cellStyle name="Normal 69 5" xfId="0"/>
    <cellStyle name="Normal 7" xfId="0"/>
    <cellStyle name="Normal 7 10" xfId="0"/>
    <cellStyle name="Normal 7 11" xfId="0"/>
    <cellStyle name="Normal 7 12" xfId="0"/>
    <cellStyle name="Normal 7 13" xfId="0"/>
    <cellStyle name="Normal 7 2" xfId="0"/>
    <cellStyle name="Normal 7 3" xfId="0"/>
    <cellStyle name="Normal 7 4" xfId="0"/>
    <cellStyle name="Normal 7 5" xfId="0"/>
    <cellStyle name="Normal 7 6" xfId="0"/>
    <cellStyle name="Normal 7 7" xfId="0"/>
    <cellStyle name="Normal 7 8" xfId="0"/>
    <cellStyle name="Normal 7 9" xfId="0"/>
    <cellStyle name="Normal 70" xfId="0"/>
    <cellStyle name="Normal 70 2" xfId="0"/>
    <cellStyle name="Normal 70 3" xfId="0"/>
    <cellStyle name="Normal 70 4" xfId="0"/>
    <cellStyle name="Normal 70 5" xfId="0"/>
    <cellStyle name="Normal 71" xfId="0"/>
    <cellStyle name="Normal 71 2" xfId="0"/>
    <cellStyle name="Normal 71 3" xfId="0"/>
    <cellStyle name="Normal 71 4" xfId="0"/>
    <cellStyle name="Normal 71 5" xfId="0"/>
    <cellStyle name="Normal 72" xfId="0"/>
    <cellStyle name="Normal 72 2" xfId="0"/>
    <cellStyle name="Normal 72 3" xfId="0"/>
    <cellStyle name="Normal 72 4" xfId="0"/>
    <cellStyle name="Normal 72 5" xfId="0"/>
    <cellStyle name="Normal 73" xfId="0"/>
    <cellStyle name="Normal 73 2" xfId="0"/>
    <cellStyle name="Normal 73 3" xfId="0"/>
    <cellStyle name="Normal 73 4" xfId="0"/>
    <cellStyle name="Normal 73 5" xfId="0"/>
    <cellStyle name="Normal 74" xfId="0"/>
    <cellStyle name="Normal 74 2" xfId="0"/>
    <cellStyle name="Normal 74 3" xfId="0"/>
    <cellStyle name="Normal 74 4" xfId="0"/>
    <cellStyle name="Normal 74 5" xfId="0"/>
    <cellStyle name="Normal 75" xfId="0"/>
    <cellStyle name="Normal 75 2" xfId="0"/>
    <cellStyle name="Normal 75 3" xfId="0"/>
    <cellStyle name="Normal 75 4" xfId="0"/>
    <cellStyle name="Normal 75 5" xfId="0"/>
    <cellStyle name="Normal 76" xfId="0"/>
    <cellStyle name="Normal 76 2" xfId="0"/>
    <cellStyle name="Normal 76 3" xfId="0"/>
    <cellStyle name="Normal 76 4" xfId="0"/>
    <cellStyle name="Normal 76 5" xfId="0"/>
    <cellStyle name="Normal 77" xfId="0"/>
    <cellStyle name="Normal 77 2" xfId="0"/>
    <cellStyle name="Normal 77 3" xfId="0"/>
    <cellStyle name="Normal 77 4" xfId="0"/>
    <cellStyle name="Normal 77 5" xfId="0"/>
    <cellStyle name="Normal 78" xfId="0"/>
    <cellStyle name="Normal 78 2" xfId="0"/>
    <cellStyle name="Normal 78 3" xfId="0"/>
    <cellStyle name="Normal 78 4" xfId="0"/>
    <cellStyle name="Normal 78 5" xfId="0"/>
    <cellStyle name="Normal 79" xfId="0"/>
    <cellStyle name="Normal 79 2" xfId="0"/>
    <cellStyle name="Normal 79 3" xfId="0"/>
    <cellStyle name="Normal 79 4" xfId="0"/>
    <cellStyle name="Normal 79 5" xfId="0"/>
    <cellStyle name="Normal 8" xfId="0"/>
    <cellStyle name="Normal 8 10" xfId="0"/>
    <cellStyle name="Normal 8 11" xfId="0"/>
    <cellStyle name="Normal 8 12" xfId="0"/>
    <cellStyle name="Normal 8 13" xfId="0"/>
    <cellStyle name="Normal 8 2" xfId="0"/>
    <cellStyle name="Normal 8 3" xfId="0"/>
    <cellStyle name="Normal 8 4" xfId="0"/>
    <cellStyle name="Normal 8 5" xfId="0"/>
    <cellStyle name="Normal 8 6" xfId="0"/>
    <cellStyle name="Normal 8 7" xfId="0"/>
    <cellStyle name="Normal 8 8" xfId="0"/>
    <cellStyle name="Normal 8 9" xfId="0"/>
    <cellStyle name="Normal 80" xfId="0"/>
    <cellStyle name="Normal 80 2" xfId="0"/>
    <cellStyle name="Normal 80 3" xfId="0"/>
    <cellStyle name="Normal 80 4" xfId="0"/>
    <cellStyle name="Normal 80 5" xfId="0"/>
    <cellStyle name="Normal 81" xfId="0"/>
    <cellStyle name="Normal 81 2" xfId="0"/>
    <cellStyle name="Normal 81 3" xfId="0"/>
    <cellStyle name="Normal 81 4" xfId="0"/>
    <cellStyle name="Normal 81 5" xfId="0"/>
    <cellStyle name="Normal 82" xfId="0"/>
    <cellStyle name="Normal 82 2" xfId="0"/>
    <cellStyle name="Normal 82 3" xfId="0"/>
    <cellStyle name="Normal 82 4" xfId="0"/>
    <cellStyle name="Normal 82 5" xfId="0"/>
    <cellStyle name="Normal 83" xfId="0"/>
    <cellStyle name="Normal 83 2" xfId="0"/>
    <cellStyle name="Normal 83 3" xfId="0"/>
    <cellStyle name="Normal 83 4" xfId="0"/>
    <cellStyle name="Normal 83 5" xfId="0"/>
    <cellStyle name="Normal 84" xfId="0"/>
    <cellStyle name="Normal 84 2" xfId="0"/>
    <cellStyle name="Normal 84 3" xfId="0"/>
    <cellStyle name="Normal 84 4" xfId="0"/>
    <cellStyle name="Normal 84 5" xfId="0"/>
    <cellStyle name="Normal 85" xfId="0"/>
    <cellStyle name="Normal 85 2" xfId="0"/>
    <cellStyle name="Normal 85 3" xfId="0"/>
    <cellStyle name="Normal 85 4" xfId="0"/>
    <cellStyle name="Normal 85 5" xfId="0"/>
    <cellStyle name="Normal 86" xfId="0"/>
    <cellStyle name="Normal 86 2" xfId="0"/>
    <cellStyle name="Normal 86 3" xfId="0"/>
    <cellStyle name="Normal 86 4" xfId="0"/>
    <cellStyle name="Normal 86 5" xfId="0"/>
    <cellStyle name="Normal 87" xfId="0"/>
    <cellStyle name="Normal 87 2" xfId="0"/>
    <cellStyle name="Normal 87 3" xfId="0"/>
    <cellStyle name="Normal 87 4" xfId="0"/>
    <cellStyle name="Normal 87 5" xfId="0"/>
    <cellStyle name="Normal 88" xfId="0"/>
    <cellStyle name="Normal 88 2" xfId="0"/>
    <cellStyle name="Normal 88 3" xfId="0"/>
    <cellStyle name="Normal 88 4" xfId="0"/>
    <cellStyle name="Normal 88 5" xfId="0"/>
    <cellStyle name="Normal 89" xfId="0"/>
    <cellStyle name="Normal 89 2" xfId="0"/>
    <cellStyle name="Normal 89 3" xfId="0"/>
    <cellStyle name="Normal 89 4" xfId="0"/>
    <cellStyle name="Normal 89 5" xfId="0"/>
    <cellStyle name="Normal 9" xfId="0"/>
    <cellStyle name="Normal 9 10" xfId="0"/>
    <cellStyle name="Normal 9 11" xfId="0"/>
    <cellStyle name="Normal 9 12" xfId="0"/>
    <cellStyle name="Normal 9 13" xfId="0"/>
    <cellStyle name="Normal 9 2" xfId="0"/>
    <cellStyle name="Normal 9 3" xfId="0"/>
    <cellStyle name="Normal 9 4" xfId="0"/>
    <cellStyle name="Normal 9 5" xfId="0"/>
    <cellStyle name="Normal 9 6" xfId="0"/>
    <cellStyle name="Normal 9 7" xfId="0"/>
    <cellStyle name="Normal 9 8" xfId="0"/>
    <cellStyle name="Normal 9 9" xfId="0"/>
    <cellStyle name="Normal 90" xfId="0"/>
    <cellStyle name="Normal 90 2" xfId="0"/>
    <cellStyle name="Normal 90 3" xfId="0"/>
    <cellStyle name="Normal 90 4" xfId="0"/>
    <cellStyle name="Normal 90 5" xfId="0"/>
    <cellStyle name="Normal 91" xfId="0"/>
    <cellStyle name="Normal 91 2" xfId="0"/>
    <cellStyle name="Normal 91 3" xfId="0"/>
    <cellStyle name="Normal 91 4" xfId="0"/>
    <cellStyle name="Normal 91 5" xfId="0"/>
    <cellStyle name="Normal 92" xfId="0"/>
    <cellStyle name="Normal 92 2" xfId="0"/>
    <cellStyle name="Normal 92 3" xfId="0"/>
    <cellStyle name="Normal 92 4" xfId="0"/>
    <cellStyle name="Normal 92 5" xfId="0"/>
    <cellStyle name="Normal 93" xfId="0"/>
    <cellStyle name="Normal 93 2" xfId="0"/>
    <cellStyle name="Normal 93 3" xfId="0"/>
    <cellStyle name="Normal 93 4" xfId="0"/>
    <cellStyle name="Normal 93 5" xfId="0"/>
    <cellStyle name="Normal 94" xfId="0"/>
    <cellStyle name="Normal 94 2" xfId="0"/>
    <cellStyle name="Normal 94 3" xfId="0"/>
    <cellStyle name="Normal 94 4" xfId="0"/>
    <cellStyle name="Normal 94 5" xfId="0"/>
    <cellStyle name="Normal 95" xfId="0"/>
    <cellStyle name="Normal 95 2" xfId="0"/>
    <cellStyle name="Normal 95 3" xfId="0"/>
    <cellStyle name="Normal 95 4" xfId="0"/>
    <cellStyle name="Normal 95 5" xfId="0"/>
    <cellStyle name="Normal 96" xfId="0"/>
    <cellStyle name="Normal 96 2" xfId="0"/>
    <cellStyle name="Normal 96 3" xfId="0"/>
    <cellStyle name="Normal 96 4" xfId="0"/>
    <cellStyle name="Normal 96 5" xfId="0"/>
    <cellStyle name="Normal 97" xfId="0"/>
    <cellStyle name="Normal 97 2" xfId="0"/>
    <cellStyle name="Normal 97 3" xfId="0"/>
    <cellStyle name="Normal 97 4" xfId="0"/>
    <cellStyle name="Normal 97 5" xfId="0"/>
    <cellStyle name="Normal 98" xfId="0"/>
    <cellStyle name="Normal 98 2" xfId="0"/>
    <cellStyle name="Normal 98 3" xfId="0"/>
    <cellStyle name="Normal 98 4" xfId="0"/>
    <cellStyle name="Normal 98 5" xfId="0"/>
    <cellStyle name="Normal 99" xfId="0"/>
    <cellStyle name="Normal 99 2" xfId="0"/>
    <cellStyle name="Normal 99 3" xfId="0"/>
    <cellStyle name="Normal 99 4" xfId="0"/>
    <cellStyle name="Normal 99 5" xfId="0"/>
    <cellStyle name="Nosaukums" xfId="0"/>
    <cellStyle name="Note 1" xfId="0"/>
    <cellStyle name="Note 2" xfId="0"/>
    <cellStyle name="Note 3" xfId="0"/>
    <cellStyle name="Note 4" xfId="0"/>
    <cellStyle name="Note 5"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10" xfId="0"/>
    <cellStyle name="Output 2 11" xfId="0"/>
    <cellStyle name="Output 2 12" xfId="0"/>
    <cellStyle name="Output 2 13" xfId="0"/>
    <cellStyle name="Output 2 14" xfId="0"/>
    <cellStyle name="Output 2 2" xfId="0"/>
    <cellStyle name="Output 2 3" xfId="0"/>
    <cellStyle name="Output 2 4" xfId="0"/>
    <cellStyle name="Output 2 5" xfId="0"/>
    <cellStyle name="Output 2 6" xfId="0"/>
    <cellStyle name="Output 2 7" xfId="0"/>
    <cellStyle name="Output 2 8" xfId="0"/>
    <cellStyle name="Output 2 9"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2_ŪKT"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6" xfId="0"/>
    <cellStyle name="Output 7" xfId="0"/>
    <cellStyle name="Output 8" xfId="0"/>
    <cellStyle name="Output 9" xfId="0"/>
    <cellStyle name="Output_AA" xfId="0"/>
    <cellStyle name="Paskaidrojošs teksts" xfId="0"/>
    <cellStyle name="Piezīme" xfId="0"/>
    <cellStyle name="Pārbaudes šūna" xfId="0"/>
    <cellStyle name="Saistīta šūna" xfId="0"/>
    <cellStyle name="Saistītā šūna" xfId="0"/>
    <cellStyle name="Slikts" xfId="0"/>
    <cellStyle name="Style 1"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10" xfId="0"/>
    <cellStyle name="Title 2 11" xfId="0"/>
    <cellStyle name="Title 2 12" xfId="0"/>
    <cellStyle name="Title 2 13" xfId="0"/>
    <cellStyle name="Title 2 14" xfId="0"/>
    <cellStyle name="Title 2 2" xfId="0"/>
    <cellStyle name="Title 2 3" xfId="0"/>
    <cellStyle name="Title 2 4" xfId="0"/>
    <cellStyle name="Title 2 5" xfId="0"/>
    <cellStyle name="Title 2 6" xfId="0"/>
    <cellStyle name="Title 2 7" xfId="0"/>
    <cellStyle name="Title 2 8" xfId="0"/>
    <cellStyle name="Title 2 9" xfId="0"/>
    <cellStyle name="Title 20" xfId="0"/>
    <cellStyle name="Title 21" xfId="0"/>
    <cellStyle name="Title 22" xfId="0"/>
    <cellStyle name="Title 23" xfId="0"/>
    <cellStyle name="Title 24" xfId="0"/>
    <cellStyle name="Title 25" xfId="0"/>
    <cellStyle name="Title 26" xfId="0"/>
    <cellStyle name="Title 27" xfId="0"/>
    <cellStyle name="Title 28" xfId="0"/>
    <cellStyle name="Title 29" xfId="0"/>
    <cellStyle name="Title 2_ŪKT" xfId="0"/>
    <cellStyle name="Title 3" xfId="0"/>
    <cellStyle name="Title 30" xfId="0"/>
    <cellStyle name="Title 31" xfId="0"/>
    <cellStyle name="Title 32" xfId="0"/>
    <cellStyle name="Title 33" xfId="0"/>
    <cellStyle name="Title 34" xfId="0"/>
    <cellStyle name="Title 35" xfId="0"/>
    <cellStyle name="Title 36" xfId="0"/>
    <cellStyle name="Title 37" xfId="0"/>
    <cellStyle name="Title 38" xfId="0"/>
    <cellStyle name="Title 39" xfId="0"/>
    <cellStyle name="Title 4" xfId="0"/>
    <cellStyle name="Title 40" xfId="0"/>
    <cellStyle name="Title 41" xfId="0"/>
    <cellStyle name="Title 42" xfId="0"/>
    <cellStyle name="Title 43" xfId="0"/>
    <cellStyle name="Title 44" xfId="0"/>
    <cellStyle name="Title 45" xfId="0"/>
    <cellStyle name="Title 46" xfId="0"/>
    <cellStyle name="Title 47" xfId="0"/>
    <cellStyle name="Title 48" xfId="0"/>
    <cellStyle name="Title 49" xfId="0"/>
    <cellStyle name="Title 5" xfId="0"/>
    <cellStyle name="Title 6" xfId="0"/>
    <cellStyle name="Title 7" xfId="0"/>
    <cellStyle name="Title 8" xfId="0"/>
    <cellStyle name="Title 9" xfId="0"/>
    <cellStyle name="Title_AA"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10" xfId="0"/>
    <cellStyle name="Total 2 11" xfId="0"/>
    <cellStyle name="Total 2 12" xfId="0"/>
    <cellStyle name="Total 2 13" xfId="0"/>
    <cellStyle name="Total 2 14" xfId="0"/>
    <cellStyle name="Total 2 2" xfId="0"/>
    <cellStyle name="Total 2 3" xfId="0"/>
    <cellStyle name="Total 2 4" xfId="0"/>
    <cellStyle name="Total 2 5" xfId="0"/>
    <cellStyle name="Total 2 6" xfId="0"/>
    <cellStyle name="Total 2 7" xfId="0"/>
    <cellStyle name="Total 2 8" xfId="0"/>
    <cellStyle name="Total 2 9"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2_ŪKT"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6" xfId="0"/>
    <cellStyle name="Total 7" xfId="0"/>
    <cellStyle name="Total 8" xfId="0"/>
    <cellStyle name="Total 9" xfId="0"/>
    <cellStyle name="Total_AA" xfId="0"/>
    <cellStyle name="Virsraksts 1" xfId="0"/>
    <cellStyle name="Virsraksts 2" xfId="0"/>
    <cellStyle name="Virsraksts 3" xfId="0"/>
    <cellStyle name="Virsraksts 4"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10" xfId="0"/>
    <cellStyle name="Warning Text 2 11" xfId="0"/>
    <cellStyle name="Warning Text 2 12" xfId="0"/>
    <cellStyle name="Warning Text 2 13" xfId="0"/>
    <cellStyle name="Warning Text 2 14"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27" xfId="0"/>
    <cellStyle name="Warning Text 28" xfId="0"/>
    <cellStyle name="Warning Text 29" xfId="0"/>
    <cellStyle name="Warning Text 2_ŪKT" xfId="0"/>
    <cellStyle name="Warning Text 3" xfId="0"/>
    <cellStyle name="Warning Text 30" xfId="0"/>
    <cellStyle name="Warning Text 31" xfId="0"/>
    <cellStyle name="Warning Text 32" xfId="0"/>
    <cellStyle name="Warning Text 33" xfId="0"/>
    <cellStyle name="Warning Text 34" xfId="0"/>
    <cellStyle name="Warning Text 35" xfId="0"/>
    <cellStyle name="Warning Text 36" xfId="0"/>
    <cellStyle name="Warning Text 37" xfId="0"/>
    <cellStyle name="Warning Text 38" xfId="0"/>
    <cellStyle name="Warning Text 39" xfId="0"/>
    <cellStyle name="Warning Text 4" xfId="0"/>
    <cellStyle name="Warning Text 40" xfId="0"/>
    <cellStyle name="Warning Text 41" xfId="0"/>
    <cellStyle name="Warning Text 42" xfId="0"/>
    <cellStyle name="Warning Text 43" xfId="0"/>
    <cellStyle name="Warning Text 44" xfId="0"/>
    <cellStyle name="Warning Text 45" xfId="0"/>
    <cellStyle name="Warning Text 46" xfId="0"/>
    <cellStyle name="Warning Text 47" xfId="0"/>
    <cellStyle name="Warning Text 48" xfId="0"/>
    <cellStyle name="Warning Text 49" xfId="0"/>
    <cellStyle name="Warning Text 5" xfId="0"/>
    <cellStyle name="Warning Text 6" xfId="0"/>
    <cellStyle name="Warning Text 7" xfId="0"/>
    <cellStyle name="Warning Text 8" xfId="0"/>
    <cellStyle name="Warning Text 9" xfId="0"/>
    <cellStyle name="Warning Text_AA" xfId="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H29" activeCellId="1" sqref="F14 H29"/>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2" width="67.7"/>
    <col collapsed="false" customWidth="true" hidden="false" outlineLevel="0" max="3" min="3" style="3" width="12.28"/>
    <col collapsed="false" customWidth="true" hidden="false" outlineLevel="0" max="4" min="4" style="3" width="9.56"/>
    <col collapsed="false" customWidth="true" hidden="false" outlineLevel="0" max="5" min="5" style="4" width="16.42"/>
    <col collapsed="false" customWidth="true" hidden="false" outlineLevel="0" max="6" min="6" style="4" width="18.56"/>
    <col collapsed="false" customWidth="true" hidden="false" outlineLevel="0" max="7" min="7" style="4" width="17.85"/>
    <col collapsed="false" customWidth="true" hidden="false" outlineLevel="0" max="8" min="8" style="4" width="15.41"/>
    <col collapsed="false" customWidth="true" hidden="false" outlineLevel="0" max="10" min="9" style="4" width="13.85"/>
    <col collapsed="false" customWidth="true" hidden="false" outlineLevel="0" max="11" min="11" style="4" width="11.13"/>
    <col collapsed="false" customWidth="true" hidden="false" outlineLevel="0" max="13" min="12" style="4" width="9.56"/>
    <col collapsed="false" customWidth="true" hidden="false" outlineLevel="0" max="15" min="14" style="4" width="17.85"/>
    <col collapsed="false" customWidth="true" hidden="false" outlineLevel="0" max="16" min="16" style="4" width="9.56"/>
    <col collapsed="false" customWidth="false" hidden="false" outlineLevel="0" max="257" min="17" style="4" width="9.14"/>
  </cols>
  <sheetData>
    <row r="1" customFormat="false" ht="19.5" hidden="false" customHeight="true" outlineLevel="0" collapsed="false">
      <c r="A1" s="5" t="s">
        <v>0</v>
      </c>
      <c r="B1" s="5"/>
      <c r="C1" s="5"/>
      <c r="D1" s="5"/>
      <c r="E1" s="5"/>
      <c r="F1" s="5"/>
    </row>
    <row r="2" customFormat="false" ht="19.5" hidden="false" customHeight="true" outlineLevel="0" collapsed="false">
      <c r="A2" s="6" t="s">
        <v>1</v>
      </c>
      <c r="B2" s="6"/>
      <c r="C2" s="6"/>
      <c r="D2" s="6"/>
      <c r="E2" s="6"/>
      <c r="F2" s="5"/>
      <c r="G2" s="7"/>
      <c r="H2" s="7"/>
    </row>
    <row r="3" customFormat="false" ht="19.5" hidden="false" customHeight="true" outlineLevel="0" collapsed="false">
      <c r="A3" s="8"/>
      <c r="B3" s="8"/>
      <c r="C3" s="8"/>
      <c r="D3" s="8"/>
      <c r="E3" s="8"/>
      <c r="F3" s="5"/>
      <c r="G3" s="9"/>
      <c r="H3" s="9"/>
    </row>
    <row r="4" customFormat="false" ht="19.5" hidden="false" customHeight="true" outlineLevel="0" collapsed="false">
      <c r="A4" s="10" t="s">
        <v>2</v>
      </c>
      <c r="B4" s="11" t="s">
        <v>3</v>
      </c>
      <c r="C4" s="11" t="s">
        <v>4</v>
      </c>
      <c r="D4" s="11" t="s">
        <v>5</v>
      </c>
      <c r="E4" s="10" t="s">
        <v>6</v>
      </c>
      <c r="F4" s="12"/>
      <c r="G4" s="9"/>
      <c r="H4" s="9"/>
    </row>
    <row r="6" s="14" customFormat="true" ht="15.75" hidden="false" customHeight="true" outlineLevel="0" collapsed="false">
      <c r="A6" s="13" t="s">
        <v>7</v>
      </c>
      <c r="B6" s="13"/>
      <c r="C6" s="13"/>
      <c r="D6" s="13"/>
      <c r="E6" s="13"/>
    </row>
    <row r="7" s="14" customFormat="true" ht="42.75" hidden="false" customHeight="true" outlineLevel="0" collapsed="false">
      <c r="A7" s="15" t="s">
        <v>8</v>
      </c>
      <c r="B7" s="16" t="s">
        <v>9</v>
      </c>
      <c r="C7" s="17" t="s">
        <v>10</v>
      </c>
      <c r="D7" s="18" t="n">
        <v>1</v>
      </c>
      <c r="E7" s="19"/>
    </row>
    <row r="8" customFormat="false" ht="17.25" hidden="false" customHeight="true" outlineLevel="0" collapsed="false">
      <c r="A8" s="20" t="s">
        <v>11</v>
      </c>
      <c r="B8" s="20"/>
      <c r="C8" s="20"/>
      <c r="D8" s="20"/>
      <c r="E8" s="20"/>
      <c r="F8" s="12"/>
      <c r="G8" s="9"/>
      <c r="H8" s="9"/>
    </row>
    <row r="9" s="14" customFormat="true" ht="14.25" hidden="false" customHeight="true" outlineLevel="0" collapsed="false">
      <c r="A9" s="15" t="s">
        <v>8</v>
      </c>
      <c r="B9" s="21" t="s">
        <v>12</v>
      </c>
      <c r="C9" s="22" t="s">
        <v>10</v>
      </c>
      <c r="D9" s="23" t="n">
        <v>1</v>
      </c>
      <c r="E9" s="19"/>
    </row>
    <row r="10" s="27" customFormat="true" ht="28.5" hidden="false" customHeight="true" outlineLevel="0" collapsed="false">
      <c r="A10" s="15" t="s">
        <v>13</v>
      </c>
      <c r="B10" s="21" t="s">
        <v>14</v>
      </c>
      <c r="C10" s="22" t="s">
        <v>15</v>
      </c>
      <c r="D10" s="24" t="n">
        <v>37.3</v>
      </c>
      <c r="E10" s="25"/>
      <c r="F10" s="26"/>
      <c r="G10" s="9"/>
      <c r="H10" s="9"/>
    </row>
    <row r="11" s="27" customFormat="true" ht="28.5" hidden="false" customHeight="true" outlineLevel="0" collapsed="false">
      <c r="A11" s="15" t="s">
        <v>16</v>
      </c>
      <c r="B11" s="21" t="s">
        <v>17</v>
      </c>
      <c r="C11" s="22" t="s">
        <v>15</v>
      </c>
      <c r="D11" s="24" t="n">
        <v>13.3</v>
      </c>
      <c r="E11" s="25"/>
      <c r="F11" s="26"/>
      <c r="G11" s="9"/>
      <c r="H11" s="28"/>
    </row>
    <row r="12" s="27" customFormat="true" ht="42.75" hidden="false" customHeight="true" outlineLevel="0" collapsed="false">
      <c r="A12" s="15" t="s">
        <v>18</v>
      </c>
      <c r="B12" s="21" t="s">
        <v>19</v>
      </c>
      <c r="C12" s="22" t="s">
        <v>15</v>
      </c>
      <c r="D12" s="24" t="n">
        <v>31.1</v>
      </c>
      <c r="E12" s="29"/>
      <c r="F12" s="26"/>
      <c r="G12" s="9"/>
    </row>
    <row r="13" s="27" customFormat="true" ht="42.75" hidden="false" customHeight="true" outlineLevel="0" collapsed="false">
      <c r="A13" s="15" t="s">
        <v>20</v>
      </c>
      <c r="B13" s="21" t="s">
        <v>21</v>
      </c>
      <c r="C13" s="22" t="s">
        <v>15</v>
      </c>
      <c r="D13" s="24" t="n">
        <v>19.5</v>
      </c>
      <c r="E13" s="29"/>
      <c r="F13" s="26"/>
      <c r="G13" s="9"/>
    </row>
    <row r="14" s="27" customFormat="true" ht="42.75" hidden="false" customHeight="true" outlineLevel="0" collapsed="false">
      <c r="A14" s="15" t="s">
        <v>22</v>
      </c>
      <c r="B14" s="21" t="s">
        <v>23</v>
      </c>
      <c r="C14" s="22" t="s">
        <v>15</v>
      </c>
      <c r="D14" s="24" t="n">
        <v>178.1</v>
      </c>
      <c r="E14" s="29"/>
      <c r="F14" s="26"/>
      <c r="G14" s="9"/>
    </row>
    <row r="15" s="27" customFormat="true" ht="42.75" hidden="false" customHeight="true" outlineLevel="0" collapsed="false">
      <c r="A15" s="15" t="s">
        <v>24</v>
      </c>
      <c r="B15" s="21" t="s">
        <v>25</v>
      </c>
      <c r="C15" s="22" t="s">
        <v>15</v>
      </c>
      <c r="D15" s="24" t="n">
        <v>102.9</v>
      </c>
      <c r="E15" s="29"/>
      <c r="F15" s="26"/>
      <c r="G15" s="9"/>
    </row>
    <row r="16" s="27" customFormat="true" ht="15" hidden="false" customHeight="true" outlineLevel="0" collapsed="false">
      <c r="A16" s="15" t="s">
        <v>26</v>
      </c>
      <c r="B16" s="21" t="s">
        <v>27</v>
      </c>
      <c r="C16" s="22" t="s">
        <v>28</v>
      </c>
      <c r="D16" s="30" t="n">
        <v>1</v>
      </c>
      <c r="E16" s="29"/>
      <c r="F16" s="26"/>
      <c r="G16" s="9"/>
    </row>
    <row r="17" s="27" customFormat="true" ht="28.5" hidden="false" customHeight="true" outlineLevel="0" collapsed="false">
      <c r="A17" s="15" t="s">
        <v>29</v>
      </c>
      <c r="B17" s="21" t="s">
        <v>30</v>
      </c>
      <c r="C17" s="22" t="s">
        <v>28</v>
      </c>
      <c r="D17" s="30" t="n">
        <v>1</v>
      </c>
      <c r="E17" s="29"/>
      <c r="F17" s="26"/>
      <c r="G17" s="9"/>
    </row>
    <row r="18" s="27" customFormat="true" ht="28.5" hidden="false" customHeight="true" outlineLevel="0" collapsed="false">
      <c r="A18" s="15" t="s">
        <v>31</v>
      </c>
      <c r="B18" s="21" t="s">
        <v>32</v>
      </c>
      <c r="C18" s="31" t="s">
        <v>28</v>
      </c>
      <c r="D18" s="30" t="n">
        <v>2</v>
      </c>
      <c r="E18" s="29"/>
      <c r="F18" s="26"/>
    </row>
    <row r="19" s="27" customFormat="true" ht="15" hidden="false" customHeight="true" outlineLevel="0" collapsed="false">
      <c r="A19" s="15" t="s">
        <v>33</v>
      </c>
      <c r="B19" s="21" t="s">
        <v>34</v>
      </c>
      <c r="C19" s="31" t="s">
        <v>28</v>
      </c>
      <c r="D19" s="30" t="n">
        <v>1</v>
      </c>
      <c r="E19" s="25"/>
      <c r="F19" s="26"/>
      <c r="G19" s="32"/>
    </row>
    <row r="20" s="27" customFormat="true" ht="15" hidden="false" customHeight="true" outlineLevel="0" collapsed="false">
      <c r="A20" s="15" t="s">
        <v>35</v>
      </c>
      <c r="B20" s="21" t="s">
        <v>36</v>
      </c>
      <c r="C20" s="31" t="s">
        <v>28</v>
      </c>
      <c r="D20" s="30" t="n">
        <v>1</v>
      </c>
      <c r="E20" s="25"/>
      <c r="F20" s="26"/>
      <c r="G20" s="32"/>
    </row>
    <row r="21" s="27" customFormat="true" ht="28.5" hidden="false" customHeight="true" outlineLevel="0" collapsed="false">
      <c r="A21" s="15" t="s">
        <v>37</v>
      </c>
      <c r="B21" s="21" t="s">
        <v>38</v>
      </c>
      <c r="C21" s="31" t="s">
        <v>28</v>
      </c>
      <c r="D21" s="30" t="n">
        <v>7</v>
      </c>
      <c r="E21" s="25"/>
      <c r="F21" s="26"/>
      <c r="G21" s="32"/>
    </row>
    <row r="22" s="27" customFormat="true" ht="56.25" hidden="false" customHeight="true" outlineLevel="0" collapsed="false">
      <c r="A22" s="15" t="s">
        <v>39</v>
      </c>
      <c r="B22" s="33" t="s">
        <v>40</v>
      </c>
      <c r="C22" s="31" t="s">
        <v>28</v>
      </c>
      <c r="D22" s="30" t="n">
        <v>8</v>
      </c>
      <c r="E22" s="29" t="s">
        <v>41</v>
      </c>
      <c r="F22" s="26"/>
    </row>
    <row r="23" s="27" customFormat="true" ht="28.5" hidden="false" customHeight="true" outlineLevel="0" collapsed="false">
      <c r="A23" s="15" t="s">
        <v>42</v>
      </c>
      <c r="B23" s="21" t="s">
        <v>43</v>
      </c>
      <c r="C23" s="31" t="s">
        <v>28</v>
      </c>
      <c r="D23" s="30" t="n">
        <v>25</v>
      </c>
      <c r="E23" s="29"/>
      <c r="F23" s="26"/>
      <c r="G23" s="34"/>
    </row>
    <row r="24" s="27" customFormat="true" ht="28.5" hidden="false" customHeight="true" outlineLevel="0" collapsed="false">
      <c r="A24" s="15" t="s">
        <v>44</v>
      </c>
      <c r="B24" s="21" t="s">
        <v>45</v>
      </c>
      <c r="C24" s="31" t="s">
        <v>28</v>
      </c>
      <c r="D24" s="30" t="n">
        <v>12</v>
      </c>
      <c r="E24" s="29"/>
      <c r="F24" s="26"/>
      <c r="G24" s="34"/>
    </row>
    <row r="25" s="27" customFormat="true" ht="28.5" hidden="false" customHeight="true" outlineLevel="0" collapsed="false">
      <c r="A25" s="15" t="s">
        <v>46</v>
      </c>
      <c r="B25" s="21" t="s">
        <v>47</v>
      </c>
      <c r="C25" s="31" t="s">
        <v>28</v>
      </c>
      <c r="D25" s="30" t="n">
        <v>1</v>
      </c>
      <c r="E25" s="29"/>
      <c r="F25" s="26"/>
      <c r="G25" s="34"/>
    </row>
    <row r="26" s="27" customFormat="true" ht="15.75" hidden="false" customHeight="true" outlineLevel="0" collapsed="false">
      <c r="A26" s="15" t="s">
        <v>48</v>
      </c>
      <c r="B26" s="33" t="s">
        <v>49</v>
      </c>
      <c r="C26" s="31" t="s">
        <v>28</v>
      </c>
      <c r="D26" s="30" t="n">
        <v>2</v>
      </c>
      <c r="E26" s="29"/>
      <c r="F26" s="26"/>
      <c r="G26" s="34"/>
    </row>
    <row r="27" s="27" customFormat="true" ht="15.75" hidden="false" customHeight="true" outlineLevel="0" collapsed="false">
      <c r="A27" s="15" t="s">
        <v>50</v>
      </c>
      <c r="B27" s="33" t="s">
        <v>51</v>
      </c>
      <c r="C27" s="31" t="s">
        <v>28</v>
      </c>
      <c r="D27" s="30" t="n">
        <v>1</v>
      </c>
      <c r="E27" s="29"/>
      <c r="F27" s="26"/>
      <c r="G27" s="34"/>
    </row>
    <row r="28" s="27" customFormat="true" ht="29.25" hidden="false" customHeight="true" outlineLevel="0" collapsed="false">
      <c r="A28" s="15" t="s">
        <v>52</v>
      </c>
      <c r="B28" s="21" t="s">
        <v>53</v>
      </c>
      <c r="C28" s="31" t="s">
        <v>28</v>
      </c>
      <c r="D28" s="30" t="n">
        <v>2</v>
      </c>
      <c r="E28" s="29"/>
      <c r="F28" s="26"/>
    </row>
    <row r="29" s="27" customFormat="true" ht="29.25" hidden="false" customHeight="true" outlineLevel="0" collapsed="false">
      <c r="A29" s="15" t="s">
        <v>54</v>
      </c>
      <c r="B29" s="21" t="s">
        <v>55</v>
      </c>
      <c r="C29" s="31" t="s">
        <v>28</v>
      </c>
      <c r="D29" s="30" t="n">
        <v>12</v>
      </c>
      <c r="E29" s="29"/>
      <c r="F29" s="26"/>
    </row>
    <row r="30" s="27" customFormat="true" ht="42.75" hidden="false" customHeight="true" outlineLevel="0" collapsed="false">
      <c r="A30" s="15" t="s">
        <v>56</v>
      </c>
      <c r="B30" s="21" t="s">
        <v>57</v>
      </c>
      <c r="C30" s="31" t="s">
        <v>28</v>
      </c>
      <c r="D30" s="30" t="n">
        <v>8</v>
      </c>
      <c r="E30" s="29"/>
      <c r="F30" s="26"/>
    </row>
    <row r="31" s="27" customFormat="true" ht="15" hidden="false" customHeight="true" outlineLevel="0" collapsed="false">
      <c r="A31" s="15" t="s">
        <v>58</v>
      </c>
      <c r="B31" s="21" t="s">
        <v>59</v>
      </c>
      <c r="C31" s="31" t="s">
        <v>28</v>
      </c>
      <c r="D31" s="30" t="n">
        <v>1</v>
      </c>
      <c r="E31" s="29"/>
      <c r="F31" s="26"/>
    </row>
    <row r="32" s="27" customFormat="true" ht="28.5" hidden="false" customHeight="true" outlineLevel="0" collapsed="false">
      <c r="A32" s="15" t="s">
        <v>60</v>
      </c>
      <c r="B32" s="16" t="s">
        <v>61</v>
      </c>
      <c r="C32" s="31" t="s">
        <v>28</v>
      </c>
      <c r="D32" s="30" t="n">
        <v>2</v>
      </c>
      <c r="E32" s="29" t="s">
        <v>62</v>
      </c>
      <c r="F32" s="26"/>
      <c r="G32" s="32"/>
    </row>
    <row r="33" s="27" customFormat="true" ht="15" hidden="false" customHeight="true" outlineLevel="0" collapsed="false">
      <c r="A33" s="15" t="s">
        <v>63</v>
      </c>
      <c r="B33" s="21" t="s">
        <v>64</v>
      </c>
      <c r="C33" s="31" t="s">
        <v>28</v>
      </c>
      <c r="D33" s="30" t="n">
        <v>2</v>
      </c>
      <c r="E33" s="29"/>
      <c r="F33" s="26"/>
      <c r="G33" s="32"/>
    </row>
    <row r="34" s="27" customFormat="true" ht="29.25" hidden="false" customHeight="true" outlineLevel="0" collapsed="false">
      <c r="A34" s="15" t="s">
        <v>65</v>
      </c>
      <c r="B34" s="16" t="s">
        <v>66</v>
      </c>
      <c r="C34" s="31" t="s">
        <v>15</v>
      </c>
      <c r="D34" s="35" t="n">
        <v>28.2</v>
      </c>
      <c r="E34" s="36"/>
      <c r="F34" s="26"/>
    </row>
    <row r="35" s="27" customFormat="true" ht="15" hidden="false" customHeight="true" outlineLevel="0" collapsed="false">
      <c r="A35" s="15" t="s">
        <v>67</v>
      </c>
      <c r="B35" s="21" t="s">
        <v>68</v>
      </c>
      <c r="C35" s="31" t="s">
        <v>69</v>
      </c>
      <c r="D35" s="30" t="n">
        <v>3</v>
      </c>
      <c r="E35" s="29" t="s">
        <v>70</v>
      </c>
      <c r="F35" s="26"/>
    </row>
    <row r="36" s="27" customFormat="true" ht="15" hidden="false" customHeight="true" outlineLevel="0" collapsed="false">
      <c r="A36" s="15" t="s">
        <v>71</v>
      </c>
      <c r="B36" s="21" t="s">
        <v>72</v>
      </c>
      <c r="C36" s="31" t="s">
        <v>69</v>
      </c>
      <c r="D36" s="30" t="n">
        <v>8</v>
      </c>
      <c r="E36" s="29"/>
      <c r="F36" s="26"/>
    </row>
    <row r="37" s="27" customFormat="true" ht="28.5" hidden="false" customHeight="true" outlineLevel="0" collapsed="false">
      <c r="A37" s="15" t="s">
        <v>73</v>
      </c>
      <c r="B37" s="21" t="s">
        <v>74</v>
      </c>
      <c r="C37" s="31" t="s">
        <v>28</v>
      </c>
      <c r="D37" s="30" t="n">
        <v>2</v>
      </c>
      <c r="E37" s="29" t="s">
        <v>75</v>
      </c>
      <c r="F37" s="26"/>
    </row>
    <row r="38" s="27" customFormat="true" ht="28.5" hidden="false" customHeight="true" outlineLevel="0" collapsed="false">
      <c r="A38" s="15" t="s">
        <v>76</v>
      </c>
      <c r="B38" s="21" t="s">
        <v>77</v>
      </c>
      <c r="C38" s="31" t="s">
        <v>28</v>
      </c>
      <c r="D38" s="30" t="n">
        <v>8</v>
      </c>
      <c r="E38" s="29"/>
      <c r="F38" s="26"/>
    </row>
    <row r="39" s="27" customFormat="true" ht="22.5" hidden="false" customHeight="true" outlineLevel="0" collapsed="false">
      <c r="A39" s="15" t="s">
        <v>78</v>
      </c>
      <c r="B39" s="16" t="s">
        <v>79</v>
      </c>
      <c r="C39" s="31" t="s">
        <v>15</v>
      </c>
      <c r="D39" s="35" t="n">
        <v>25</v>
      </c>
      <c r="E39" s="29" t="s">
        <v>80</v>
      </c>
      <c r="F39" s="26"/>
    </row>
    <row r="40" s="27" customFormat="true" ht="22.5" hidden="false" customHeight="true" outlineLevel="0" collapsed="false">
      <c r="A40" s="15" t="s">
        <v>81</v>
      </c>
      <c r="B40" s="16" t="s">
        <v>82</v>
      </c>
      <c r="C40" s="17" t="s">
        <v>69</v>
      </c>
      <c r="D40" s="37" t="n">
        <f aca="false">D41+D42+D43+D44</f>
        <v>29</v>
      </c>
      <c r="E40" s="29" t="s">
        <v>83</v>
      </c>
      <c r="F40" s="26"/>
    </row>
    <row r="41" s="27" customFormat="true" ht="28.5" hidden="false" customHeight="true" outlineLevel="0" collapsed="false">
      <c r="A41" s="15" t="s">
        <v>84</v>
      </c>
      <c r="B41" s="16" t="s">
        <v>85</v>
      </c>
      <c r="C41" s="17" t="s">
        <v>69</v>
      </c>
      <c r="D41" s="37" t="n">
        <v>19</v>
      </c>
      <c r="E41" s="29" t="s">
        <v>83</v>
      </c>
      <c r="F41" s="26"/>
    </row>
    <row r="42" s="27" customFormat="true" ht="28.5" hidden="false" customHeight="true" outlineLevel="0" collapsed="false">
      <c r="A42" s="15" t="s">
        <v>86</v>
      </c>
      <c r="B42" s="16" t="s">
        <v>87</v>
      </c>
      <c r="C42" s="17" t="s">
        <v>69</v>
      </c>
      <c r="D42" s="37" t="n">
        <v>3</v>
      </c>
      <c r="E42" s="29"/>
      <c r="F42" s="26"/>
    </row>
    <row r="43" s="27" customFormat="true" ht="28.5" hidden="false" customHeight="true" outlineLevel="0" collapsed="false">
      <c r="A43" s="15" t="s">
        <v>88</v>
      </c>
      <c r="B43" s="16" t="s">
        <v>89</v>
      </c>
      <c r="C43" s="17" t="s">
        <v>69</v>
      </c>
      <c r="D43" s="37" t="n">
        <v>6</v>
      </c>
      <c r="E43" s="29"/>
      <c r="F43" s="26"/>
    </row>
    <row r="44" s="27" customFormat="true" ht="28.5" hidden="false" customHeight="true" outlineLevel="0" collapsed="false">
      <c r="A44" s="15" t="s">
        <v>90</v>
      </c>
      <c r="B44" s="16" t="s">
        <v>91</v>
      </c>
      <c r="C44" s="17" t="s">
        <v>69</v>
      </c>
      <c r="D44" s="37" t="n">
        <v>1</v>
      </c>
      <c r="E44" s="29"/>
      <c r="F44" s="26"/>
    </row>
    <row r="45" s="27" customFormat="true" ht="28.5" hidden="false" customHeight="true" outlineLevel="0" collapsed="false">
      <c r="A45" s="15" t="s">
        <v>92</v>
      </c>
      <c r="B45" s="16" t="s">
        <v>93</v>
      </c>
      <c r="C45" s="17" t="s">
        <v>69</v>
      </c>
      <c r="D45" s="37" t="n">
        <v>8</v>
      </c>
      <c r="E45" s="29"/>
      <c r="F45" s="26"/>
    </row>
    <row r="46" s="27" customFormat="true" ht="42.75" hidden="false" customHeight="true" outlineLevel="0" collapsed="false">
      <c r="A46" s="15" t="s">
        <v>94</v>
      </c>
      <c r="B46" s="21" t="s">
        <v>95</v>
      </c>
      <c r="C46" s="22" t="s">
        <v>10</v>
      </c>
      <c r="D46" s="30" t="n">
        <v>1</v>
      </c>
      <c r="E46" s="38" t="s">
        <v>96</v>
      </c>
      <c r="F46" s="26"/>
    </row>
    <row r="47" s="27" customFormat="true" ht="33.75" hidden="false" customHeight="true" outlineLevel="0" collapsed="false">
      <c r="A47" s="15" t="s">
        <v>97</v>
      </c>
      <c r="B47" s="16" t="s">
        <v>98</v>
      </c>
      <c r="C47" s="17" t="s">
        <v>10</v>
      </c>
      <c r="D47" s="37" t="n">
        <v>1</v>
      </c>
      <c r="E47" s="38" t="s">
        <v>99</v>
      </c>
      <c r="F47" s="26"/>
    </row>
    <row r="48" s="27" customFormat="true" ht="22.5" hidden="false" customHeight="true" outlineLevel="0" collapsed="false">
      <c r="A48" s="15" t="s">
        <v>100</v>
      </c>
      <c r="B48" s="33" t="s">
        <v>101</v>
      </c>
      <c r="C48" s="22" t="s">
        <v>15</v>
      </c>
      <c r="D48" s="35" t="n">
        <v>50</v>
      </c>
      <c r="E48" s="38" t="s">
        <v>83</v>
      </c>
      <c r="F48" s="26"/>
    </row>
    <row r="49" s="27" customFormat="true" ht="16.5" hidden="false" customHeight="true" outlineLevel="0" collapsed="false">
      <c r="A49" s="15" t="s">
        <v>102</v>
      </c>
      <c r="B49" s="39" t="s">
        <v>103</v>
      </c>
      <c r="C49" s="22" t="s">
        <v>104</v>
      </c>
      <c r="D49" s="35" t="n">
        <v>657.8</v>
      </c>
      <c r="E49" s="38"/>
      <c r="F49" s="26"/>
    </row>
    <row r="50" s="27" customFormat="true" ht="42.75" hidden="false" customHeight="true" outlineLevel="0" collapsed="false">
      <c r="A50" s="15" t="s">
        <v>105</v>
      </c>
      <c r="B50" s="16" t="s">
        <v>106</v>
      </c>
      <c r="C50" s="22" t="s">
        <v>104</v>
      </c>
      <c r="D50" s="35" t="n">
        <v>109.3</v>
      </c>
      <c r="E50" s="38"/>
      <c r="F50" s="26"/>
    </row>
    <row r="51" s="27" customFormat="true" ht="71.25" hidden="false" customHeight="true" outlineLevel="0" collapsed="false">
      <c r="A51" s="15" t="s">
        <v>107</v>
      </c>
      <c r="B51" s="21" t="s">
        <v>108</v>
      </c>
      <c r="C51" s="22" t="s">
        <v>104</v>
      </c>
      <c r="D51" s="35" t="n">
        <f aca="false">D49</f>
        <v>657.8</v>
      </c>
      <c r="E51" s="40" t="s">
        <v>109</v>
      </c>
      <c r="F51" s="26"/>
    </row>
    <row r="52" s="27" customFormat="true" ht="28.5" hidden="false" customHeight="true" outlineLevel="0" collapsed="false">
      <c r="A52" s="15" t="s">
        <v>110</v>
      </c>
      <c r="B52" s="21" t="s">
        <v>111</v>
      </c>
      <c r="C52" s="22" t="s">
        <v>104</v>
      </c>
      <c r="D52" s="35" t="n">
        <v>494.3</v>
      </c>
      <c r="E52" s="38"/>
      <c r="F52" s="26"/>
    </row>
    <row r="53" s="27" customFormat="true" ht="16.5" hidden="false" customHeight="true" outlineLevel="0" collapsed="false">
      <c r="A53" s="15" t="s">
        <v>112</v>
      </c>
      <c r="B53" s="33" t="s">
        <v>113</v>
      </c>
      <c r="C53" s="22" t="s">
        <v>114</v>
      </c>
      <c r="D53" s="35" t="n">
        <v>13.7</v>
      </c>
      <c r="E53" s="38"/>
      <c r="F53" s="26"/>
    </row>
    <row r="54" s="27" customFormat="true" ht="16.5" hidden="false" customHeight="true" outlineLevel="0" collapsed="false">
      <c r="A54" s="15" t="s">
        <v>115</v>
      </c>
      <c r="B54" s="33" t="s">
        <v>116</v>
      </c>
      <c r="C54" s="22" t="s">
        <v>114</v>
      </c>
      <c r="D54" s="35" t="n">
        <v>13.7</v>
      </c>
      <c r="E54" s="38"/>
      <c r="F54" s="26"/>
    </row>
    <row r="55" s="27" customFormat="true" ht="28.5" hidden="false" customHeight="true" outlineLevel="0" collapsed="false">
      <c r="A55" s="15" t="s">
        <v>117</v>
      </c>
      <c r="B55" s="16" t="s">
        <v>118</v>
      </c>
      <c r="C55" s="22" t="s">
        <v>104</v>
      </c>
      <c r="D55" s="35" t="n">
        <v>0.6</v>
      </c>
      <c r="E55" s="38"/>
      <c r="F55" s="26"/>
    </row>
    <row r="56" s="27" customFormat="true" ht="28.5" hidden="false" customHeight="true" outlineLevel="0" collapsed="false">
      <c r="A56" s="15" t="s">
        <v>119</v>
      </c>
      <c r="B56" s="16" t="s">
        <v>120</v>
      </c>
      <c r="C56" s="22" t="s">
        <v>104</v>
      </c>
      <c r="D56" s="35" t="n">
        <v>0.9</v>
      </c>
      <c r="E56" s="38"/>
      <c r="F56" s="26"/>
    </row>
    <row r="57" s="27" customFormat="true" ht="28.5" hidden="false" customHeight="true" outlineLevel="0" collapsed="false">
      <c r="A57" s="15" t="s">
        <v>121</v>
      </c>
      <c r="B57" s="16" t="s">
        <v>122</v>
      </c>
      <c r="C57" s="22" t="s">
        <v>104</v>
      </c>
      <c r="D57" s="35" t="n">
        <v>1.4</v>
      </c>
      <c r="E57" s="38"/>
      <c r="F57" s="26"/>
    </row>
    <row r="58" s="27" customFormat="true" ht="28.5" hidden="false" customHeight="true" outlineLevel="0" collapsed="false">
      <c r="A58" s="15" t="s">
        <v>123</v>
      </c>
      <c r="B58" s="16" t="s">
        <v>124</v>
      </c>
      <c r="C58" s="22" t="s">
        <v>104</v>
      </c>
      <c r="D58" s="35" t="n">
        <v>2.1</v>
      </c>
      <c r="E58" s="38"/>
      <c r="F58" s="26"/>
    </row>
    <row r="59" s="27" customFormat="true" ht="28.5" hidden="false" customHeight="true" outlineLevel="0" collapsed="false">
      <c r="A59" s="15" t="s">
        <v>125</v>
      </c>
      <c r="B59" s="16" t="s">
        <v>126</v>
      </c>
      <c r="C59" s="22" t="s">
        <v>104</v>
      </c>
      <c r="D59" s="35" t="n">
        <v>6.8</v>
      </c>
      <c r="E59" s="38"/>
      <c r="F59" s="26"/>
    </row>
    <row r="60" s="27" customFormat="true" ht="28.5" hidden="false" customHeight="true" outlineLevel="0" collapsed="false">
      <c r="A60" s="15" t="s">
        <v>127</v>
      </c>
      <c r="B60" s="21" t="s">
        <v>128</v>
      </c>
      <c r="C60" s="22" t="s">
        <v>114</v>
      </c>
      <c r="D60" s="35" t="n">
        <v>23</v>
      </c>
      <c r="E60" s="38"/>
      <c r="F60" s="26"/>
    </row>
    <row r="61" s="27" customFormat="true" ht="28.5" hidden="false" customHeight="true" outlineLevel="0" collapsed="false">
      <c r="A61" s="15" t="s">
        <v>129</v>
      </c>
      <c r="B61" s="21" t="s">
        <v>130</v>
      </c>
      <c r="C61" s="22" t="s">
        <v>114</v>
      </c>
      <c r="D61" s="35" t="n">
        <v>23</v>
      </c>
      <c r="E61" s="38"/>
      <c r="F61" s="26"/>
    </row>
    <row r="62" s="27" customFormat="true" ht="28.5" hidden="false" customHeight="true" outlineLevel="0" collapsed="false">
      <c r="A62" s="15" t="s">
        <v>131</v>
      </c>
      <c r="B62" s="16" t="s">
        <v>132</v>
      </c>
      <c r="C62" s="22" t="s">
        <v>104</v>
      </c>
      <c r="D62" s="35" t="n">
        <v>1.2</v>
      </c>
      <c r="E62" s="38"/>
      <c r="F62" s="26"/>
    </row>
    <row r="63" s="27" customFormat="true" ht="28.5" hidden="false" customHeight="true" outlineLevel="0" collapsed="false">
      <c r="A63" s="15" t="s">
        <v>133</v>
      </c>
      <c r="B63" s="21" t="s">
        <v>134</v>
      </c>
      <c r="C63" s="22" t="s">
        <v>104</v>
      </c>
      <c r="D63" s="35" t="n">
        <v>4.1</v>
      </c>
      <c r="E63" s="38"/>
      <c r="F63" s="26"/>
    </row>
    <row r="64" s="27" customFormat="true" ht="28.5" hidden="false" customHeight="true" outlineLevel="0" collapsed="false">
      <c r="A64" s="15" t="s">
        <v>135</v>
      </c>
      <c r="B64" s="16" t="s">
        <v>136</v>
      </c>
      <c r="C64" s="22" t="s">
        <v>104</v>
      </c>
      <c r="D64" s="35" t="n">
        <v>9.1</v>
      </c>
      <c r="E64" s="38"/>
      <c r="F64" s="26"/>
    </row>
    <row r="65" s="27" customFormat="true" ht="28.5" hidden="false" customHeight="true" outlineLevel="0" collapsed="false">
      <c r="A65" s="15" t="s">
        <v>137</v>
      </c>
      <c r="B65" s="21" t="s">
        <v>138</v>
      </c>
      <c r="C65" s="22" t="s">
        <v>114</v>
      </c>
      <c r="D65" s="35" t="n">
        <v>280.4</v>
      </c>
      <c r="E65" s="38"/>
      <c r="F65" s="26"/>
    </row>
    <row r="66" s="27" customFormat="true" ht="28.5" hidden="false" customHeight="true" outlineLevel="0" collapsed="false">
      <c r="A66" s="15" t="s">
        <v>139</v>
      </c>
      <c r="B66" s="21" t="s">
        <v>140</v>
      </c>
      <c r="C66" s="22" t="s">
        <v>104</v>
      </c>
      <c r="D66" s="35" t="n">
        <v>28.1</v>
      </c>
      <c r="E66" s="38"/>
      <c r="F66" s="26"/>
    </row>
    <row r="67" s="27" customFormat="true" ht="33.75" hidden="false" customHeight="true" outlineLevel="0" collapsed="false">
      <c r="A67" s="15" t="s">
        <v>141</v>
      </c>
      <c r="B67" s="33" t="s">
        <v>142</v>
      </c>
      <c r="C67" s="22" t="s">
        <v>10</v>
      </c>
      <c r="D67" s="30" t="n">
        <v>1</v>
      </c>
      <c r="E67" s="38" t="s">
        <v>99</v>
      </c>
      <c r="F67" s="26"/>
      <c r="G67" s="7"/>
      <c r="H67" s="7"/>
    </row>
    <row r="68" s="27" customFormat="true" ht="15" hidden="false" customHeight="true" outlineLevel="0" collapsed="false">
      <c r="A68" s="15" t="s">
        <v>143</v>
      </c>
      <c r="B68" s="41" t="s">
        <v>144</v>
      </c>
      <c r="C68" s="22" t="s">
        <v>15</v>
      </c>
      <c r="D68" s="24" t="n">
        <f aca="false">D10+D11+D12+D13+D14+D15</f>
        <v>382.2</v>
      </c>
      <c r="E68" s="42"/>
      <c r="F68" s="26"/>
      <c r="G68" s="43"/>
      <c r="H68" s="9"/>
    </row>
    <row r="69" s="27" customFormat="true" ht="15" hidden="false" customHeight="true" outlineLevel="0" collapsed="false">
      <c r="A69" s="15" t="s">
        <v>145</v>
      </c>
      <c r="B69" s="41" t="s">
        <v>146</v>
      </c>
      <c r="C69" s="22" t="s">
        <v>15</v>
      </c>
      <c r="D69" s="24" t="n">
        <f aca="false">D68</f>
        <v>382.2</v>
      </c>
      <c r="E69" s="42"/>
      <c r="F69" s="26"/>
      <c r="G69" s="28"/>
      <c r="H69" s="9"/>
    </row>
    <row r="70" s="27" customFormat="true" ht="15" hidden="false" customHeight="true" outlineLevel="0" collapsed="false">
      <c r="A70" s="15" t="s">
        <v>147</v>
      </c>
      <c r="B70" s="33" t="s">
        <v>148</v>
      </c>
      <c r="C70" s="22" t="s">
        <v>15</v>
      </c>
      <c r="D70" s="35" t="n">
        <v>10</v>
      </c>
      <c r="E70" s="29"/>
      <c r="F70" s="26"/>
    </row>
    <row r="71" s="27" customFormat="true" ht="22.5" hidden="false" customHeight="true" outlineLevel="0" collapsed="false">
      <c r="A71" s="15" t="s">
        <v>149</v>
      </c>
      <c r="B71" s="33" t="s">
        <v>150</v>
      </c>
      <c r="C71" s="22" t="s">
        <v>28</v>
      </c>
      <c r="D71" s="30" t="n">
        <v>5</v>
      </c>
      <c r="E71" s="38" t="s">
        <v>151</v>
      </c>
      <c r="F71" s="26"/>
    </row>
    <row r="72" customFormat="false" ht="15" hidden="false" customHeight="true" outlineLevel="0" collapsed="false">
      <c r="A72" s="44"/>
      <c r="B72" s="45"/>
      <c r="C72" s="46"/>
      <c r="D72" s="47"/>
      <c r="E72" s="48"/>
    </row>
    <row r="73" customFormat="false" ht="15" hidden="false" customHeight="true" outlineLevel="0" collapsed="false">
      <c r="A73" s="49" t="s">
        <v>152</v>
      </c>
      <c r="B73" s="49"/>
      <c r="C73" s="49"/>
      <c r="D73" s="49"/>
      <c r="E73" s="49"/>
    </row>
    <row r="74" customFormat="false" ht="30" hidden="false" customHeight="true" outlineLevel="0" collapsed="false">
      <c r="A74" s="49" t="s">
        <v>153</v>
      </c>
      <c r="B74" s="49"/>
      <c r="C74" s="49"/>
      <c r="D74" s="49"/>
      <c r="E74" s="49"/>
    </row>
    <row r="75" customFormat="false" ht="15" hidden="false" customHeight="true" outlineLevel="0" collapsed="false">
      <c r="A75" s="49" t="s">
        <v>154</v>
      </c>
      <c r="B75" s="49"/>
      <c r="C75" s="49"/>
      <c r="D75" s="49"/>
      <c r="E75" s="49"/>
    </row>
    <row r="76" customFormat="false" ht="32.25" hidden="false" customHeight="true" outlineLevel="0" collapsed="false">
      <c r="A76" s="49" t="s">
        <v>155</v>
      </c>
      <c r="B76" s="49"/>
      <c r="C76" s="49"/>
      <c r="D76" s="49"/>
      <c r="E76" s="49"/>
    </row>
    <row r="77" customFormat="false" ht="48.75" hidden="false" customHeight="true" outlineLevel="0" collapsed="false">
      <c r="A77" s="50" t="s">
        <v>156</v>
      </c>
      <c r="B77" s="50"/>
      <c r="C77" s="50"/>
      <c r="D77" s="50"/>
      <c r="E77" s="50"/>
    </row>
    <row r="78" customFormat="false" ht="15" hidden="false" customHeight="true" outlineLevel="0" collapsed="false">
      <c r="A78" s="50" t="s">
        <v>157</v>
      </c>
      <c r="B78" s="50"/>
      <c r="C78" s="50"/>
      <c r="D78" s="50"/>
      <c r="E78" s="50"/>
    </row>
    <row r="79" customFormat="false" ht="15" hidden="false" customHeight="true" outlineLevel="0" collapsed="false">
      <c r="A79" s="51" t="s">
        <v>158</v>
      </c>
      <c r="B79" s="51"/>
      <c r="C79" s="51"/>
      <c r="D79" s="51"/>
      <c r="E79" s="51"/>
    </row>
    <row r="80" customFormat="false" ht="45" hidden="false" customHeight="true" outlineLevel="0" collapsed="false">
      <c r="A80" s="52" t="s">
        <v>159</v>
      </c>
      <c r="B80" s="52"/>
      <c r="C80" s="52"/>
      <c r="D80" s="52"/>
      <c r="E80" s="52"/>
    </row>
    <row r="81" customFormat="false" ht="28.5" hidden="false" customHeight="true" outlineLevel="0" collapsed="false">
      <c r="A81" s="53" t="s">
        <v>160</v>
      </c>
      <c r="B81" s="53"/>
      <c r="C81" s="53"/>
      <c r="D81" s="53"/>
      <c r="E81" s="53"/>
    </row>
    <row r="82" customFormat="false" ht="48" hidden="false" customHeight="true" outlineLevel="0" collapsed="false">
      <c r="A82" s="54" t="s">
        <v>161</v>
      </c>
      <c r="B82" s="54"/>
      <c r="C82" s="54"/>
      <c r="D82" s="54"/>
      <c r="E82" s="54"/>
    </row>
    <row r="83" customFormat="false" ht="22.5" hidden="false" customHeight="true" outlineLevel="0" collapsed="false">
      <c r="A83" s="55" t="s">
        <v>162</v>
      </c>
      <c r="B83" s="55"/>
      <c r="C83" s="55"/>
      <c r="D83" s="55"/>
      <c r="E83" s="55"/>
    </row>
    <row r="84" customFormat="false" ht="18" hidden="false" customHeight="true" outlineLevel="0" collapsed="false">
      <c r="A84" s="56" t="s">
        <v>163</v>
      </c>
      <c r="B84" s="56"/>
      <c r="C84" s="56"/>
      <c r="D84" s="56"/>
      <c r="E84" s="56"/>
    </row>
    <row r="85" customFormat="false" ht="15" hidden="false" customHeight="true" outlineLevel="0" collapsed="false">
      <c r="A85" s="56"/>
      <c r="B85" s="56"/>
      <c r="C85" s="56"/>
      <c r="D85" s="56"/>
      <c r="E85" s="56"/>
    </row>
    <row r="86" customFormat="false" ht="15" hidden="false" customHeight="true" outlineLevel="0" collapsed="false">
      <c r="A86" s="57" t="s">
        <v>164</v>
      </c>
      <c r="B86" s="57"/>
      <c r="C86" s="58" t="s">
        <v>165</v>
      </c>
      <c r="D86" s="58"/>
      <c r="E86" s="58"/>
    </row>
  </sheetData>
  <mergeCells count="19">
    <mergeCell ref="A1:E1"/>
    <mergeCell ref="A2:E2"/>
    <mergeCell ref="A3:E3"/>
    <mergeCell ref="A6:E6"/>
    <mergeCell ref="A8:E8"/>
    <mergeCell ref="A73:E73"/>
    <mergeCell ref="A74:E74"/>
    <mergeCell ref="A75:E75"/>
    <mergeCell ref="A76:E76"/>
    <mergeCell ref="A77:E77"/>
    <mergeCell ref="A78:E78"/>
    <mergeCell ref="A79:E79"/>
    <mergeCell ref="A80:E80"/>
    <mergeCell ref="A81:E81"/>
    <mergeCell ref="A82:E82"/>
    <mergeCell ref="A83:E83"/>
    <mergeCell ref="A84:E84"/>
    <mergeCell ref="A86:B86"/>
    <mergeCell ref="C86:E86"/>
  </mergeCells>
  <printOptions headings="false" gridLines="false" gridLinesSet="true" horizontalCentered="true" verticalCentered="false"/>
  <pageMargins left="0.669444444444445" right="0.590277777777778" top="0.734027777777778" bottom="0.590277777777778" header="0.354166666666667" footer="0.354166666666667"/>
  <pageSetup paperSize="9" scale="75" fitToWidth="1" fitToHeight="1" pageOrder="downThenOver" orientation="portrait" blackAndWhite="false" draft="false" cellComments="none" horizontalDpi="300" verticalDpi="300" copies="1"/>
  <headerFooter differentFirst="false" differentOddEven="false">
    <oddHeader>&amp;L  &amp;C&amp;11BŪVOBJEKTS: "Ūdensapgādes tīkla rekonstrukcija uz Kārķi-Šalderi ceļa"</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22:23:43Z</dcterms:created>
  <dc:creator>Santa</dc:creator>
  <dc:description/>
  <dc:language>en-US</dc:language>
  <cp:lastModifiedBy>Jelena</cp:lastModifiedBy>
  <cp:lastPrinted>2014-09-01T08:31:02Z</cp:lastPrinted>
  <dcterms:modified xsi:type="dcterms:W3CDTF">2014-09-01T08:34:30Z</dcterms:modified>
  <cp:revision>0</cp:revision>
  <dc:subject/>
  <dc:title/>
</cp:coreProperties>
</file>