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Pienemumi" sheetId="1" state="visible" r:id="rId2"/>
    <sheet name="Kop" sheetId="2" state="visible" r:id="rId3"/>
    <sheet name="Riski_VND" sheetId="3" state="visible" r:id="rId4"/>
    <sheet name="Riski_PPP" sheetId="4" state="visible" r:id="rId5"/>
    <sheet name="IAV" sheetId="5" state="visible" r:id="rId6"/>
    <sheet name="VND30" sheetId="6" state="visible" r:id="rId7"/>
    <sheet name="PPP30" sheetId="7" state="visible" r:id="rId8"/>
    <sheet name="VND20" sheetId="8" state="visible" r:id="rId9"/>
    <sheet name="PPP20" sheetId="9" state="visible" r:id="rId10"/>
    <sheet name="VND10" sheetId="10" state="visible" r:id="rId11"/>
    <sheet name="PPP10" sheetId="11" state="visible" r:id="rId12"/>
    <sheet name="K_VV30" sheetId="12" state="visible" r:id="rId13"/>
    <sheet name="K_PPP30" sheetId="13" state="visible" r:id="rId14"/>
    <sheet name="K_VV20" sheetId="14" state="visible" r:id="rId15"/>
    <sheet name="K_PPP20" sheetId="15" state="visible" r:id="rId16"/>
    <sheet name="K_VV10" sheetId="16" state="visible" r:id="rId17"/>
    <sheet name="K_PPP10" sheetId="17" state="visible" r:id="rId18"/>
    <sheet name="Noslodze" sheetId="18" state="visible" r:id="rId19"/>
  </sheets>
  <definedNames>
    <definedName function="false" hidden="false" name="aaa" vbProcedure="false">Annual_interest_rate/Payments_per_year</definedName>
    <definedName function="false" hidden="false" name="Annual_interest_rate" vbProcedure="false">#REF!</definedName>
    <definedName function="false" hidden="false" name="Payments_per_year" vbProcedure="false">#REF!</definedName>
    <definedName function="false" hidden="false" name="bb" vbProcedure="false">IF(#REF!&lt;&gt;"",#REF!*cc,"")</definedName>
    <definedName function="false" hidden="false" name="cc" vbProcedure="false">Annual_interest_rate/Payments_per_year</definedName>
    <definedName function="false" hidden="false" name="bbb" vbProcedure="false">Payments_per_year*Term_in_years</definedName>
    <definedName function="false" hidden="false" name="Term_in_years" vbProcedure="false">#REF!</definedName>
    <definedName function="false" hidden="false" name="Beg_Bal" vbProcedure="false">IF(#REF!&lt;&gt;"",#REF!,"")</definedName>
    <definedName function="false" hidden="false" name="Calculated_payment" vbProcedure="false">#REF!</definedName>
    <definedName function="false" hidden="false" name="Cum_Interest" vbProcedure="false">IF(#REF!&lt;&gt;"",#REF!+#REF!,"")</definedName>
    <definedName function="false" hidden="false" name="ddd" vbProcedure="false">IF(#REF!&lt;&gt;"",DATE(YEAR(First_payment_due),MONTH(First_payment_due)+(#REF!-1)*12/Payments_per_year,DAY(First_payment_due)),"")</definedName>
    <definedName function="false" hidden="false" name="First_payment_due" vbProcedure="false">#REF!</definedName>
    <definedName function="false" hidden="false" name="ee" vbProcedure="false">IF(OR(#REF!="",#REF!=ii),"",#REF!+1)</definedName>
    <definedName function="false" hidden="false" name="ii" vbProcedure="false">Payments_per_year*Term_in_years</definedName>
    <definedName function="false" hidden="false" name="Ending_Balance" vbProcedure="false">IF(#REF!&lt;&gt;"",#REF!-#REF!,"")</definedName>
    <definedName function="false" hidden="false" name="Entered_payment" vbProcedure="false">#REF!</definedName>
    <definedName function="false" hidden="false" name="er" vbProcedure="false">IF(#REF!&lt;&gt;"",MIN(#REF!,Pmt_to_use-#REF!),"")</definedName>
    <definedName function="false" hidden="false" name="Pmt_to_use" vbProcedure="false">#REF!</definedName>
    <definedName function="false" hidden="false" name="fff" vbProcedure="false">Payments_per_year*Term_in_years</definedName>
    <definedName function="false" hidden="false" name="First_payment_no" vbProcedure="false">#REF!</definedName>
    <definedName function="false" hidden="false" name="ggg" vbProcedure="false">IF(#REF!&lt;&gt;"",MIN(#REF!,Pmt_to_use-#REF!),"")</definedName>
    <definedName function="false" hidden="false" name="hh" vbProcedure="false">IF(#REF!&lt;&gt;"",#REF!*kk,"")</definedName>
    <definedName function="false" hidden="false" name="kk" vbProcedure="false">Annual_interest_rate/Payments_per_year</definedName>
    <definedName function="false" hidden="false" name="Interest" vbProcedure="false">IF(#REF!&lt;&gt;"",#REF!*Periodic_rate,"")</definedName>
    <definedName function="false" hidden="false" name="Periodic_rate" vbProcedure="false">Annual_interest_rate/Payments_per_year</definedName>
    <definedName function="false" hidden="false" name="jj" vbProcedure="false">IF(OR(#REF!="",#REF!=bbb),"",#REF!+1)</definedName>
    <definedName function="false" hidden="false" name="lll" vbProcedure="false">IF(#REF!&lt;&gt;"",MIN(#REF!,Pmt_to_use-#REF!),"")</definedName>
    <definedName function="false" hidden="false" name="Loan_amount" vbProcedure="false">#REF!</definedName>
    <definedName function="false" hidden="false" name="nnn" vbProcedure="false">Payments_per_year*Term_in_years</definedName>
    <definedName function="false" hidden="false" name="oo" vbProcedure="false">IF(#REF!&lt;&gt;"",#REF!*aaa,"")</definedName>
    <definedName function="false" hidden="false" name="p" vbProcedure="false">IF(OR(#REF!="",#REF!=fff),"",#REF!+1)</definedName>
    <definedName function="false" hidden="false" name="payment_Num" vbProcedure="false">IF(OR(#REF!="",#REF!=Total_payments),"",#REF!+1)</definedName>
    <definedName function="false" hidden="false" name="Total_payments" vbProcedure="false">Payments_per_year*Term_in_years</definedName>
    <definedName function="false" hidden="false" name="Principal" vbProcedure="false">IF(#REF!&lt;&gt;"",MIN(#REF!,Pmt_to_use-#REF!),"")</definedName>
    <definedName function="false" hidden="false" name="re" vbProcedure="false">IF(#REF!&lt;&gt;"",DATE(YEAR(First_payment_due),MONTH(First_payment_due)+(#REF!-1)*12/Payments_per_year,DAY(First_payment_due)),"")</definedName>
    <definedName function="false" hidden="false" name="rr" vbProcedure="false">Annual_interest_rate/Payments_per_year</definedName>
    <definedName function="false" hidden="false" name="sa" vbProcedure="false">IF(OR(#REF!="",#REF!=tt),"",#REF!+1)</definedName>
    <definedName function="false" hidden="false" name="tt" vbProcedure="false">Payments_per_year*Term_in_years</definedName>
    <definedName function="false" hidden="false" name="se" vbProcedure="false">Annual_interest_rate/Payments_per_year</definedName>
    <definedName function="false" hidden="false" name="Show_Date" vbProcedure="false">IF(#REF!&lt;&gt;"",DATE(YEAR(First_payment_due),MONTH(First_payment_due)+(#REF!-1)*12/Payments_per_year,DAY(First_payment_due)),"")</definedName>
    <definedName function="false" hidden="false" name="ss" vbProcedure="false">IF(#REF!&lt;&gt;"",#REF!*se,"")</definedName>
    <definedName function="false" hidden="false" name="sss" vbProcedure="false">IF(#REF!&lt;&gt;"",MIN(#REF!,Pmt_to_use-#REF!),"")</definedName>
    <definedName function="false" hidden="false" name="Table_beg_bal" vbProcedure="false">#REF!</definedName>
    <definedName function="false" hidden="false" name="Table_prior_interest" vbProcedure="false">#REF!</definedName>
    <definedName function="false" hidden="false" name="Table_start_date" vbProcedure="false">#REF!</definedName>
    <definedName function="false" hidden="false" name="Table_start_pmt" vbProcedure="false">#REF!</definedName>
    <definedName function="false" hidden="false" name="uu" vbProcedure="false">IF(#REF!&lt;&gt;"",DATE(YEAR(First_payment_due),MONTH(First_payment_due)+(#REF!-1)*12/Payments_per_year,DAY(First_payment_due)),"")</definedName>
    <definedName function="false" hidden="false" name="vv" vbProcedure="false">IF(#REF!&lt;&gt;"",DATE(YEAR(First_payment_due),MONTH(First_payment_due)+(#REF!-1)*12/Payments_per_year,DAY(First_payment_due)),"")</definedName>
    <definedName function="false" hidden="false" name="ww" vbProcedure="false">IF(#REF!&lt;&gt;"",#REF!*rr,"")</definedName>
    <definedName function="false" hidden="false" name="xx" vbProcedure="false">IF(OR(#REF!="",#REF!=nnn),"",#REF!+1)</definedName>
    <definedName function="false" hidden="false" name="yy" vbProcedure="false">IF(#REF!&lt;&gt;"",MIN(#REF!,Pmt_to_use-#REF!),"")</definedName>
    <definedName function="false" hidden="false" name="zzz" vbProcedure="false">IF(#REF!&lt;&gt;"",DATE(YEAR(First_payment_due),MONTH(First_payment_due)+(#REF!-1)*12/Payments_per_year,DAY(First_payment_due)),"")</definedName>
    <definedName function="false" hidden="false" localSheetId="11" name="Annual_interest_rate" vbProcedure="false">K_VV30!$C$11</definedName>
    <definedName function="false" hidden="false" localSheetId="11" name="Beg_Bal" vbProcedure="false">IF(K_VV30!IU1&lt;&gt;"",K_VV30!D65536,"")</definedName>
    <definedName function="false" hidden="false" localSheetId="11" name="Calculated_payment" vbProcedure="false">K_VV30!$C$17</definedName>
    <definedName function="false" hidden="false" localSheetId="11" name="Cum_Interest" vbProcedure="false">IF(K_VV30!IQ1&lt;&gt;"",K_VV30!A65536+K_VV30!IT1,"")</definedName>
    <definedName function="false" hidden="false" localSheetId="11" name="Ending_Balance" vbProcedure="false">IF(K_VV30!IR1&lt;&gt;"",K_VV30!IT1-K_VV30!IV1,"")</definedName>
    <definedName function="false" hidden="false" localSheetId="11" name="Entered_payment" vbProcedure="false">K_VV30!$C$16</definedName>
    <definedName function="false" hidden="false" localSheetId="11" name="First_payment_due" vbProcedure="false">K_VV30!$C$14</definedName>
    <definedName function="false" hidden="false" localSheetId="11" name="First_payment_no" vbProcedure="false">K_VV30!$C$20</definedName>
    <definedName function="false" hidden="false" localSheetId="11" name="Interest" vbProcedure="false">IF(K_VV30!IT1&lt;&gt;"",K_VV30!IV1*Periodic_rate,"")</definedName>
    <definedName function="false" hidden="false" localSheetId="11" name="Loan_amount" vbProcedure="false">K_VV30!$C$10</definedName>
    <definedName function="false" hidden="false" localSheetId="11" name="Payments_per_year" vbProcedure="false">K_VV30!$C$13</definedName>
    <definedName function="false" hidden="false" localSheetId="11" name="payment_Num" vbProcedure="false">IF(OR(K_VV30!A65536="",K_VV30!A65536=Total_payments),"",K_VV30!A65536+1)</definedName>
    <definedName function="false" hidden="false" localSheetId="11" name="Periodic_rate" vbProcedure="false">K_VV30!Annual_interest_rate/K_VV30!Payments_per_year</definedName>
    <definedName function="false" hidden="false" localSheetId="11" name="Pmt_to_use" vbProcedure="false">K_VV30!$C$19</definedName>
    <definedName function="false" hidden="false" localSheetId="11" name="Principal" vbProcedure="false">IF(K_VV30!IS1&lt;&gt;"",MIN(K_VV30!IU1,K_VV30!Pmt_to_use-K_VV30!IV1),"")</definedName>
    <definedName function="false" hidden="false" localSheetId="11" name="Show_Date" vbProcedure="false">IF(K_VV30!IV1&lt;&gt;"",DATE(YEAR(K_VV30!First_payment_due),MONTH(K_VV30!First_payment_due)+(K_VV30!IV1-1)*12/K_VV30!Payments_per_year,DAY(K_VV30!First_payment_due)),"")</definedName>
    <definedName function="false" hidden="false" localSheetId="11" name="Table_beg_bal" vbProcedure="false">K_VV30!$G$19</definedName>
    <definedName function="false" hidden="false" localSheetId="11" name="Table_prior_interest" vbProcedure="false">K_VV30!$G$20</definedName>
    <definedName function="false" hidden="false" localSheetId="11" name="Table_start_date" vbProcedure="false">K_VV30!$G$10</definedName>
    <definedName function="false" hidden="false" localSheetId="11" name="Table_start_pmt" vbProcedure="false">K_VV30!$G$11</definedName>
    <definedName function="false" hidden="false" localSheetId="11" name="Term_in_years" vbProcedure="false">K_VV30!$C$12</definedName>
    <definedName function="false" hidden="false" localSheetId="11" name="Total_payments" vbProcedure="false">K_VV30!Payments_per_year*K_VV30!Term_in_years</definedName>
    <definedName function="false" hidden="false" localSheetId="12" name="Annual_interest_rate" vbProcedure="false">K_PPP30!$C$11</definedName>
    <definedName function="false" hidden="false" localSheetId="12" name="Beg_Bal" vbProcedure="false">IF(K_PPP30!IU1&lt;&gt;"",K_PPP30!D65536,"")</definedName>
    <definedName function="false" hidden="false" localSheetId="12" name="Calculated_payment" vbProcedure="false">K_PPP30!$C$17</definedName>
    <definedName function="false" hidden="false" localSheetId="12" name="Cum_Interest" vbProcedure="false">IF(K_PPP30!IQ1&lt;&gt;"",K_PPP30!A65536+K_PPP30!IT1,"")</definedName>
    <definedName function="false" hidden="false" localSheetId="12" name="Ending_Balance" vbProcedure="false">IF(K_PPP30!IR1&lt;&gt;"",K_PPP30!IT1-K_PPP30!IV1,"")</definedName>
    <definedName function="false" hidden="false" localSheetId="12" name="Entered_payment" vbProcedure="false">K_PPP30!$C$16</definedName>
    <definedName function="false" hidden="false" localSheetId="12" name="First_payment_due" vbProcedure="false">K_PPP30!$C$14</definedName>
    <definedName function="false" hidden="false" localSheetId="12" name="First_payment_no" vbProcedure="false">K_PPP30!$C$20</definedName>
    <definedName function="false" hidden="false" localSheetId="12" name="Interest" vbProcedure="false">IF(K_PPP30!IT1&lt;&gt;"",K_PPP30!IV1*Periodic_rate,"")</definedName>
    <definedName function="false" hidden="false" localSheetId="12" name="Loan_amount" vbProcedure="false">K_PPP30!$C$10</definedName>
    <definedName function="false" hidden="false" localSheetId="12" name="Payments_per_year" vbProcedure="false">K_PPP30!$C$13</definedName>
    <definedName function="false" hidden="false" localSheetId="12" name="payment_Num" vbProcedure="false">IF(OR(K_PPP30!A65536="",K_PPP30!A65536=Total_payments),"",K_PPP30!A65536+1)</definedName>
    <definedName function="false" hidden="false" localSheetId="12" name="Periodic_rate" vbProcedure="false">K_PPP30!Annual_interest_rate/K_PPP30!Payments_per_year</definedName>
    <definedName function="false" hidden="false" localSheetId="12" name="Pmt_to_use" vbProcedure="false">K_PPP30!$C$19</definedName>
    <definedName function="false" hidden="false" localSheetId="12" name="Principal" vbProcedure="false">IF(K_PPP30!IS1&lt;&gt;"",MIN(K_PPP30!IU1,K_PPP30!Pmt_to_use-K_PPP30!IV1),"")</definedName>
    <definedName function="false" hidden="false" localSheetId="12" name="Show_Date" vbProcedure="false">IF(K_PPP30!IV1&lt;&gt;"",DATE(YEAR(K_PPP30!First_payment_due),MONTH(K_PPP30!First_payment_due)+(K_PPP30!IV1-1)*12/K_PPP30!Payments_per_year,DAY(K_PPP30!First_payment_due)),"")</definedName>
    <definedName function="false" hidden="false" localSheetId="12" name="Table_beg_bal" vbProcedure="false">K_PPP30!$G$19</definedName>
    <definedName function="false" hidden="false" localSheetId="12" name="Table_prior_interest" vbProcedure="false">K_PPP30!$G$20</definedName>
    <definedName function="false" hidden="false" localSheetId="12" name="Table_start_date" vbProcedure="false">K_PPP30!$G$10</definedName>
    <definedName function="false" hidden="false" localSheetId="12" name="Table_start_pmt" vbProcedure="false">K_PPP30!$G$11</definedName>
    <definedName function="false" hidden="false" localSheetId="12" name="Term_in_years" vbProcedure="false">K_PPP30!$C$12</definedName>
    <definedName function="false" hidden="false" localSheetId="12" name="Total_payments" vbProcedure="false">K_PPP30!Payments_per_year*K_PPP30!Term_in_years</definedName>
    <definedName function="false" hidden="false" localSheetId="13" name="Annual_interest_rate" vbProcedure="false">K_VV20!$C$11</definedName>
    <definedName function="false" hidden="false" localSheetId="13" name="Beg_Bal" vbProcedure="false">IF(K_VV20!IU1&lt;&gt;"",K_VV20!D65536,"")</definedName>
    <definedName function="false" hidden="false" localSheetId="13" name="Calculated_payment" vbProcedure="false">K_VV20!$C$17</definedName>
    <definedName function="false" hidden="false" localSheetId="13" name="Cum_Interest" vbProcedure="false">IF(K_VV20!IQ1&lt;&gt;"",K_VV20!A65536+K_VV20!IT1,"")</definedName>
    <definedName function="false" hidden="false" localSheetId="13" name="Ending_Balance" vbProcedure="false">IF(K_VV20!IR1&lt;&gt;"",K_VV20!IT1-K_VV20!IV1,"")</definedName>
    <definedName function="false" hidden="false" localSheetId="13" name="Entered_payment" vbProcedure="false">K_VV20!$C$16</definedName>
    <definedName function="false" hidden="false" localSheetId="13" name="First_payment_due" vbProcedure="false">K_VV20!$C$14</definedName>
    <definedName function="false" hidden="false" localSheetId="13" name="First_payment_no" vbProcedure="false">K_VV20!$C$20</definedName>
    <definedName function="false" hidden="false" localSheetId="13" name="Interest" vbProcedure="false">IF(K_VV20!IT1&lt;&gt;"",K_VV20!IV1*Periodic_rate,"")</definedName>
    <definedName function="false" hidden="false" localSheetId="13" name="Loan_amount" vbProcedure="false">K_VV20!$C$10</definedName>
    <definedName function="false" hidden="false" localSheetId="13" name="Payments_per_year" vbProcedure="false">K_VV20!$C$13</definedName>
    <definedName function="false" hidden="false" localSheetId="13" name="payment_Num" vbProcedure="false">IF(OR(K_VV20!A65536="",K_VV20!A65536=Total_payments),"",K_VV20!A65536+1)</definedName>
    <definedName function="false" hidden="false" localSheetId="13" name="Periodic_rate" vbProcedure="false">K_VV20!Annual_interest_rate/K_VV20!Payments_per_year</definedName>
    <definedName function="false" hidden="false" localSheetId="13" name="Pmt_to_use" vbProcedure="false">K_VV20!$C$19</definedName>
    <definedName function="false" hidden="false" localSheetId="13" name="Principal" vbProcedure="false">IF(K_VV20!IS1&lt;&gt;"",MIN(K_VV20!IU1,K_VV20!Pmt_to_use-K_VV20!IV1),"")</definedName>
    <definedName function="false" hidden="false" localSheetId="13" name="Show_Date" vbProcedure="false">IF(K_VV20!IV1&lt;&gt;"",DATE(YEAR(K_VV20!First_payment_due),MONTH(K_VV20!First_payment_due)+(K_VV20!IV1-1)*12/K_VV20!Payments_per_year,DAY(K_VV20!First_payment_due)),"")</definedName>
    <definedName function="false" hidden="false" localSheetId="13" name="Table_beg_bal" vbProcedure="false">K_VV20!$G$19</definedName>
    <definedName function="false" hidden="false" localSheetId="13" name="Table_prior_interest" vbProcedure="false">K_VV20!$G$20</definedName>
    <definedName function="false" hidden="false" localSheetId="13" name="Table_start_date" vbProcedure="false">K_VV20!$G$10</definedName>
    <definedName function="false" hidden="false" localSheetId="13" name="Table_start_pmt" vbProcedure="false">K_VV20!$G$11</definedName>
    <definedName function="false" hidden="false" localSheetId="13" name="Term_in_years" vbProcedure="false">K_VV20!$C$12</definedName>
    <definedName function="false" hidden="false" localSheetId="13" name="Total_payments" vbProcedure="false">K_VV20!Payments_per_year*K_VV20!Term_in_years</definedName>
    <definedName function="false" hidden="false" localSheetId="14" name="Annual_interest_rate" vbProcedure="false">K_PPP20!$C$11</definedName>
    <definedName function="false" hidden="false" localSheetId="14" name="Beg_Bal" vbProcedure="false">IF(K_PPP20!IU1&lt;&gt;"",K_PPP20!D65536,"")</definedName>
    <definedName function="false" hidden="false" localSheetId="14" name="Calculated_payment" vbProcedure="false">K_PPP20!$C$17</definedName>
    <definedName function="false" hidden="false" localSheetId="14" name="Cum_Interest" vbProcedure="false">IF(K_PPP20!IQ1&lt;&gt;"",K_PPP20!A65536+K_PPP20!IT1,"")</definedName>
    <definedName function="false" hidden="false" localSheetId="14" name="Ending_Balance" vbProcedure="false">IF(K_PPP20!IR1&lt;&gt;"",K_PPP20!IT1-K_PPP20!IV1,"")</definedName>
    <definedName function="false" hidden="false" localSheetId="14" name="Entered_payment" vbProcedure="false">K_PPP20!$C$16</definedName>
    <definedName function="false" hidden="false" localSheetId="14" name="er" vbProcedure="false">IF(#REF!&lt;&gt;"",MIN(#REF!,Pmt_to_use-#REF!),"")</definedName>
    <definedName function="false" hidden="false" localSheetId="14" name="First_payment_due" vbProcedure="false">K_PPP20!$C$14</definedName>
    <definedName function="false" hidden="false" localSheetId="14" name="First_payment_no" vbProcedure="false">K_PPP20!$C$20</definedName>
    <definedName function="false" hidden="false" localSheetId="14" name="Interest" vbProcedure="false">IF(K_PPP20!IT1&lt;&gt;"",K_PPP20!IV1*Periodic_rate,"")</definedName>
    <definedName function="false" hidden="false" localSheetId="14" name="Loan_amount" vbProcedure="false">K_PPP20!$C$10</definedName>
    <definedName function="false" hidden="false" localSheetId="14" name="Payments_per_year" vbProcedure="false">K_PPP20!$C$13</definedName>
    <definedName function="false" hidden="false" localSheetId="14" name="payment_Num" vbProcedure="false">IF(OR(K_PPP20!A65536="",K_PPP20!A65536=Total_payments),"",K_PPP20!A65536+1)</definedName>
    <definedName function="false" hidden="false" localSheetId="14" name="Periodic_rate" vbProcedure="false">K_PPP20!Annual_interest_rate/K_PPP20!Payments_per_year</definedName>
    <definedName function="false" hidden="false" localSheetId="14" name="Pmt_to_use" vbProcedure="false">K_PPP20!$C$19</definedName>
    <definedName function="false" hidden="false" localSheetId="14" name="Principal" vbProcedure="false">IF(K_PPP20!IS1&lt;&gt;"",MIN(K_PPP20!IU1,K_PPP20!Pmt_to_use-K_PPP20!IV1),"")</definedName>
    <definedName function="false" hidden="false" localSheetId="14" name="re" vbProcedure="false">IF(#REF!&lt;&gt;"",DATE(YEAR(First_payment_due),MONTH(First_payment_due)+(#REF!-1)*12/Payments_per_year,DAY(First_payment_due)),"")</definedName>
    <definedName function="false" hidden="false" localSheetId="14" name="sa" vbProcedure="false">IF(OR(#REF!="",#REF!=tt),"",#REF!+1)</definedName>
    <definedName function="false" hidden="false" localSheetId="14" name="se" vbProcedure="false">Annual_interest_rate/Payments_per_year</definedName>
    <definedName function="false" hidden="false" localSheetId="14" name="Show_Date" vbProcedure="false">IF(K_PPP20!IV1&lt;&gt;"",DATE(YEAR(K_PPP20!First_payment_due),MONTH(K_PPP20!First_payment_due)+(K_PPP20!IV1-1)*12/K_PPP20!Payments_per_year,DAY(K_PPP20!First_payment_due)),"")</definedName>
    <definedName function="false" hidden="false" localSheetId="14" name="ss" vbProcedure="false">IF(#REF!&lt;&gt;"",#REF!*K_PPP20!se,"")</definedName>
    <definedName function="false" hidden="false" localSheetId="14" name="Table_beg_bal" vbProcedure="false">K_PPP20!$G$19</definedName>
    <definedName function="false" hidden="false" localSheetId="14" name="Table_prior_interest" vbProcedure="false">K_PPP20!$G$20</definedName>
    <definedName function="false" hidden="false" localSheetId="14" name="Table_start_date" vbProcedure="false">K_PPP20!$G$10</definedName>
    <definedName function="false" hidden="false" localSheetId="14" name="Table_start_pmt" vbProcedure="false">K_PPP20!$G$11</definedName>
    <definedName function="false" hidden="false" localSheetId="14" name="Term_in_years" vbProcedure="false">K_PPP20!$C$12</definedName>
    <definedName function="false" hidden="false" localSheetId="14" name="Total_payments" vbProcedure="false">K_PPP20!Payments_per_year*K_PPP20!Term_in_years</definedName>
    <definedName function="false" hidden="false" localSheetId="14" name="tt" vbProcedure="false">Payments_per_year*Term_in_years</definedName>
    <definedName function="false" hidden="false" localSheetId="15" name="Annual_interest_rate" vbProcedure="false">K_VV10!$C$11</definedName>
    <definedName function="false" hidden="false" localSheetId="15" name="Beg_Bal" vbProcedure="false">IF(K_VV10!IU1&lt;&gt;"",K_VV10!D65536,"")</definedName>
    <definedName function="false" hidden="false" localSheetId="15" name="Calculated_payment" vbProcedure="false">K_VV10!$C$17</definedName>
    <definedName function="false" hidden="false" localSheetId="15" name="Cum_Interest" vbProcedure="false">IF(K_VV10!IQ1&lt;&gt;"",K_VV10!A65536+K_VV10!IT1,"")</definedName>
    <definedName function="false" hidden="false" localSheetId="15" name="ee" vbProcedure="false">IF(OR(#REF!="",#REF!=ii),"",#REF!+1)</definedName>
    <definedName function="false" hidden="false" localSheetId="15" name="Ending_Balance" vbProcedure="false">IF(K_VV10!IR1&lt;&gt;"",K_VV10!IT1-K_VV10!IV1,"")</definedName>
    <definedName function="false" hidden="false" localSheetId="15" name="Entered_payment" vbProcedure="false">K_VV10!$C$16</definedName>
    <definedName function="false" hidden="false" localSheetId="15" name="er" vbProcedure="false">IF(#REF!&lt;&gt;"",MIN(#REF!,Pmt_to_use-#REF!),"")</definedName>
    <definedName function="false" hidden="false" localSheetId="15" name="First_payment_due" vbProcedure="false">K_VV10!$C$14</definedName>
    <definedName function="false" hidden="false" localSheetId="15" name="First_payment_no" vbProcedure="false">K_VV10!$C$20</definedName>
    <definedName function="false" hidden="false" localSheetId="15" name="ii" vbProcedure="false">Payments_per_year*Term_in_years</definedName>
    <definedName function="false" hidden="false" localSheetId="15" name="Interest" vbProcedure="false">IF(K_VV10!IT1&lt;&gt;"",K_VV10!IV1*Periodic_rate,"")</definedName>
    <definedName function="false" hidden="false" localSheetId="15" name="Loan_amount" vbProcedure="false">K_VV10!$C$10</definedName>
    <definedName function="false" hidden="false" localSheetId="15" name="Payments_per_year" vbProcedure="false">K_VV10!$C$13</definedName>
    <definedName function="false" hidden="false" localSheetId="15" name="payment_Num" vbProcedure="false">IF(OR(K_VV10!A65536="",K_VV10!A65536=Total_payments),"",K_VV10!A65536+1)</definedName>
    <definedName function="false" hidden="false" localSheetId="15" name="Periodic_rate" vbProcedure="false">K_VV10!Annual_interest_rate/K_VV10!Payments_per_year</definedName>
    <definedName function="false" hidden="false" localSheetId="15" name="Pmt_to_use" vbProcedure="false">K_VV10!$C$19</definedName>
    <definedName function="false" hidden="false" localSheetId="15" name="Principal" vbProcedure="false">IF(K_VV10!IS1&lt;&gt;"",MIN(K_VV10!IU1,K_VV10!Pmt_to_use-K_VV10!IV1),"")</definedName>
    <definedName function="false" hidden="false" localSheetId="15" name="re" vbProcedure="false">IF(#REF!&lt;&gt;"",DATE(YEAR(First_payment_due),MONTH(First_payment_due)+(#REF!-1)*12/Payments_per_year,DAY(First_payment_due)),"")</definedName>
    <definedName function="false" hidden="false" localSheetId="15" name="rr" vbProcedure="false">Annual_interest_rate/Payments_per_year</definedName>
    <definedName function="false" hidden="false" localSheetId="15" name="sa" vbProcedure="false">IF(OR(#REF!="",#REF!=tt),"",#REF!+1)</definedName>
    <definedName function="false" hidden="false" localSheetId="15" name="se" vbProcedure="false">Annual_interest_rate/Payments_per_year</definedName>
    <definedName function="false" hidden="false" localSheetId="15" name="Show_Date" vbProcedure="false">IF(K_VV10!IV1&lt;&gt;"",DATE(YEAR(K_VV10!First_payment_due),MONTH(K_VV10!First_payment_due)+(K_VV10!IV1-1)*12/K_VV10!Payments_per_year,DAY(K_VV10!First_payment_due)),"")</definedName>
    <definedName function="false" hidden="false" localSheetId="15" name="ss" vbProcedure="false">IF(#REF!&lt;&gt;"",#REF!*K_VV10!se,"")</definedName>
    <definedName function="false" hidden="false" localSheetId="15" name="Table_beg_bal" vbProcedure="false">K_VV10!$G$19</definedName>
    <definedName function="false" hidden="false" localSheetId="15" name="Table_prior_interest" vbProcedure="false">K_VV10!$G$20</definedName>
    <definedName function="false" hidden="false" localSheetId="15" name="Table_start_date" vbProcedure="false">K_VV10!$G$10</definedName>
    <definedName function="false" hidden="false" localSheetId="15" name="Table_start_pmt" vbProcedure="false">K_VV10!$G$11</definedName>
    <definedName function="false" hidden="false" localSheetId="15" name="Term_in_years" vbProcedure="false">K_VV10!$C$12</definedName>
    <definedName function="false" hidden="false" localSheetId="15" name="Total_payments" vbProcedure="false">K_VV10!Payments_per_year*K_VV10!Term_in_years</definedName>
    <definedName function="false" hidden="false" localSheetId="15" name="tt" vbProcedure="false">Payments_per_year*Term_in_years</definedName>
    <definedName function="false" hidden="false" localSheetId="15" name="uu" vbProcedure="false">IF(#REF!&lt;&gt;"",DATE(YEAR(First_payment_due),MONTH(First_payment_due)+(#REF!-1)*12/Payments_per_year,DAY(First_payment_due)),"")</definedName>
    <definedName function="false" hidden="false" localSheetId="15" name="ww" vbProcedure="false">IF(#REF!&lt;&gt;"",#REF!*K_VV10!rr,"")</definedName>
    <definedName function="false" hidden="false" localSheetId="15" name="yy" vbProcedure="false">IF(#REF!&lt;&gt;"",MIN(#REF!,Pmt_to_use-#REF!),"")</definedName>
    <definedName function="false" hidden="false" localSheetId="16" name="aaa" vbProcedure="false">Annual_interest_rate/Payments_per_year</definedName>
    <definedName function="false" hidden="false" localSheetId="16" name="Annual_interest_rate" vbProcedure="false">K_PPP10!$C$11</definedName>
    <definedName function="false" hidden="false" localSheetId="16" name="Beg_Bal" vbProcedure="false">IF(K_PPP10!IU1&lt;&gt;"",K_PPP10!D65536,"")</definedName>
    <definedName function="false" hidden="false" localSheetId="16" name="Calculated_payment" vbProcedure="false">K_PPP10!$C$17</definedName>
    <definedName function="false" hidden="false" localSheetId="16" name="Cum_Interest" vbProcedure="false">IF(K_PPP10!IQ1&lt;&gt;"",K_PPP10!A65536+K_PPP10!IT1,"")</definedName>
    <definedName function="false" hidden="false" localSheetId="16" name="ddd" vbProcedure="false">IF(#REF!&lt;&gt;"",DATE(YEAR(First_payment_due),MONTH(First_payment_due)+(#REF!-1)*12/Payments_per_year,DAY(First_payment_due)),"")</definedName>
    <definedName function="false" hidden="false" localSheetId="16" name="ee" vbProcedure="false">IF(OR(#REF!="",#REF!=ii),"",#REF!+1)</definedName>
    <definedName function="false" hidden="false" localSheetId="16" name="Ending_Balance" vbProcedure="false">IF(K_PPP10!IR1&lt;&gt;"",K_PPP10!IT1-K_PPP10!IV1,"")</definedName>
    <definedName function="false" hidden="false" localSheetId="16" name="Entered_payment" vbProcedure="false">K_PPP10!$C$16</definedName>
    <definedName function="false" hidden="false" localSheetId="16" name="er" vbProcedure="false">IF(#REF!&lt;&gt;"",MIN(#REF!,Pmt_to_use-#REF!),"")</definedName>
    <definedName function="false" hidden="false" localSheetId="16" name="fff" vbProcedure="false">Payments_per_year*Term_in_years</definedName>
    <definedName function="false" hidden="false" localSheetId="16" name="First_payment_due" vbProcedure="false">K_PPP10!$C$14</definedName>
    <definedName function="false" hidden="false" localSheetId="16" name="First_payment_no" vbProcedure="false">K_PPP10!$C$20</definedName>
    <definedName function="false" hidden="false" localSheetId="16" name="ii" vbProcedure="false">Payments_per_year*Term_in_years</definedName>
    <definedName function="false" hidden="false" localSheetId="16" name="Interest" vbProcedure="false">IF(K_PPP10!IT1&lt;&gt;"",K_PPP10!IV1*Periodic_rate,"")</definedName>
    <definedName function="false" hidden="false" localSheetId="16" name="Loan_amount" vbProcedure="false">K_PPP10!$C$10</definedName>
    <definedName function="false" hidden="false" localSheetId="16" name="oo" vbProcedure="false">IF(#REF!&lt;&gt;"",#REF!*K_PPP10!aaa,"")</definedName>
    <definedName function="false" hidden="false" localSheetId="16" name="p" vbProcedure="false">IF(OR(#REF!="",#REF!=K_PPP10!fff),"",#REF!+1)</definedName>
    <definedName function="false" hidden="false" localSheetId="16" name="Payments_per_year" vbProcedure="false">K_PPP10!$C$13</definedName>
    <definedName function="false" hidden="false" localSheetId="16" name="payment_Num" vbProcedure="false">IF(OR(K_PPP10!A65536="",K_PPP10!A65536=Total_payments),"",K_PPP10!A65536+1)</definedName>
    <definedName function="false" hidden="false" localSheetId="16" name="Periodic_rate" vbProcedure="false">K_PPP10!Annual_interest_rate/K_PPP10!Payments_per_year</definedName>
    <definedName function="false" hidden="false" localSheetId="16" name="Pmt_to_use" vbProcedure="false">K_PPP10!$C$19</definedName>
    <definedName function="false" hidden="false" localSheetId="16" name="Principal" vbProcedure="false">IF(K_PPP10!IS1&lt;&gt;"",MIN(K_PPP10!IU1,K_PPP10!Pmt_to_use-K_PPP10!IV1),"")</definedName>
    <definedName function="false" hidden="false" localSheetId="16" name="re" vbProcedure="false">IF(#REF!&lt;&gt;"",DATE(YEAR(First_payment_due),MONTH(First_payment_due)+(#REF!-1)*12/Payments_per_year,DAY(First_payment_due)),"")</definedName>
    <definedName function="false" hidden="false" localSheetId="16" name="rr" vbProcedure="false">Annual_interest_rate/Payments_per_year</definedName>
    <definedName function="false" hidden="false" localSheetId="16" name="sa" vbProcedure="false">IF(OR(#REF!="",#REF!=tt),"",#REF!+1)</definedName>
    <definedName function="false" hidden="false" localSheetId="16" name="se" vbProcedure="false">Annual_interest_rate/Payments_per_year</definedName>
    <definedName function="false" hidden="false" localSheetId="16" name="Show_Date" vbProcedure="false">IF(K_PPP10!IV1&lt;&gt;"",DATE(YEAR(K_PPP10!First_payment_due),MONTH(K_PPP10!First_payment_due)+(K_PPP10!IV1-1)*12/K_PPP10!Payments_per_year,DAY(K_PPP10!First_payment_due)),"")</definedName>
    <definedName function="false" hidden="false" localSheetId="16" name="ss" vbProcedure="false">IF(#REF!&lt;&gt;"",#REF!*K_PPP10!se,"")</definedName>
    <definedName function="false" hidden="false" localSheetId="16" name="sss" vbProcedure="false">IF(#REF!&lt;&gt;"",MIN(#REF!,Pmt_to_use-#REF!),"")</definedName>
    <definedName function="false" hidden="false" localSheetId="16" name="Table_beg_bal" vbProcedure="false">K_PPP10!$G$19</definedName>
    <definedName function="false" hidden="false" localSheetId="16" name="Table_prior_interest" vbProcedure="false">K_PPP10!$G$20</definedName>
    <definedName function="false" hidden="false" localSheetId="16" name="Table_start_date" vbProcedure="false">K_PPP10!$G$10</definedName>
    <definedName function="false" hidden="false" localSheetId="16" name="Table_start_pmt" vbProcedure="false">K_PPP10!$G$11</definedName>
    <definedName function="false" hidden="false" localSheetId="16" name="Term_in_years" vbProcedure="false">K_PPP10!$C$12</definedName>
    <definedName function="false" hidden="false" localSheetId="16" name="Total_payments" vbProcedure="false">K_PPP10!Payments_per_year*K_PPP10!Term_in_years</definedName>
    <definedName function="false" hidden="false" localSheetId="16" name="tt" vbProcedure="false">Payments_per_year*Term_in_years</definedName>
    <definedName function="false" hidden="false" localSheetId="16" name="uu" vbProcedure="false">IF(#REF!&lt;&gt;"",DATE(YEAR(First_payment_due),MONTH(First_payment_due)+(#REF!-1)*12/Payments_per_year,DAY(First_payment_due)),"")</definedName>
    <definedName function="false" hidden="false" localSheetId="16" name="ww" vbProcedure="false">IF(#REF!&lt;&gt;"",#REF!*K_PPP10!rr,"")</definedName>
    <definedName function="false" hidden="false" localSheetId="16" name="yy" vbProcedure="false">IF(#REF!&lt;&gt;"",MIN(#REF!,Pmt_to_use-#REF!),"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0">
  <si>
    <t xml:space="preserve">Nepieciešamās investīcijas</t>
  </si>
  <si>
    <t xml:space="preserve">Izmaksu postenis</t>
  </si>
  <si>
    <t xml:space="preserve">Publiskais iepirkums</t>
  </si>
  <si>
    <t xml:space="preserve">PPP</t>
  </si>
  <si>
    <t xml:space="preserve">Autoruzraudzība un būvuzraudzība</t>
  </si>
  <si>
    <t xml:space="preserve">Teritorijas labiekārtošana, ceļi, ēku nojaukšana</t>
  </si>
  <si>
    <t xml:space="preserve">Teritorijas inženierkomunikācijas</t>
  </si>
  <si>
    <t xml:space="preserve">Halles celtniecības darbi</t>
  </si>
  <si>
    <t xml:space="preserve">Inženierkomunikācijas</t>
  </si>
  <si>
    <t xml:space="preserve">Sporta laukuma aprīkojums</t>
  </si>
  <si>
    <t xml:space="preserve">Iebūvētās mēbeles</t>
  </si>
  <si>
    <t xml:space="preserve">Ledus laukuma iekārtas</t>
  </si>
  <si>
    <t xml:space="preserve">Viesnīcas izbūve</t>
  </si>
  <si>
    <t xml:space="preserve">Kopā (bez PVN):</t>
  </si>
  <si>
    <t xml:space="preserve">PVN 21%:</t>
  </si>
  <si>
    <t xml:space="preserve">Kopā:</t>
  </si>
  <si>
    <t xml:space="preserve">Uzturēšanas izmaksas</t>
  </si>
  <si>
    <t xml:space="preserve">Personāla atalgojums</t>
  </si>
  <si>
    <t xml:space="preserve">Apsaimniekošanas izdevumi</t>
  </si>
  <si>
    <t xml:space="preserve">Energoresursi</t>
  </si>
  <si>
    <t xml:space="preserve">Citas izmaksas</t>
  </si>
  <si>
    <t xml:space="preserve">Remontu fonds</t>
  </si>
  <si>
    <t xml:space="preserve">Aizdevuma likme</t>
  </si>
  <si>
    <t xml:space="preserve">Parametrs</t>
  </si>
  <si>
    <t xml:space="preserve">30 gadi</t>
  </si>
  <si>
    <t xml:space="preserve">20 gadi</t>
  </si>
  <si>
    <t xml:space="preserve">10 gadi</t>
  </si>
  <si>
    <t xml:space="preserve">VND</t>
  </si>
  <si>
    <t xml:space="preserve">Nepieciešamās investīcijas (Ls)</t>
  </si>
  <si>
    <t xml:space="preserve">Uzturēšanas izmaksas 1.darbības gadā (Ls)</t>
  </si>
  <si>
    <t xml:space="preserve">Aizdevuma atmaksa gadā (Ls)</t>
  </si>
  <si>
    <t xml:space="preserve">Ieņēmumi 1.darbības gadā (Ls)</t>
  </si>
  <si>
    <t xml:space="preserve">Tīrā naudas plūsma (darbības 1.gads)</t>
  </si>
  <si>
    <t xml:space="preserve">Kopējā naudas plūsma (iekļaujot riskus) 1.darbības gadā</t>
  </si>
  <si>
    <t xml:space="preserve">Pozitīva naudas plūsma</t>
  </si>
  <si>
    <t xml:space="preserve">n/a</t>
  </si>
  <si>
    <t xml:space="preserve">Investīciju diskontētā šodienas vērtība (NPV)</t>
  </si>
  <si>
    <t xml:space="preserve">Uzturēš.izm. diskontētā šodienas vērtība (NPV)</t>
  </si>
  <si>
    <t xml:space="preserve">Risku diskontētā šodienas vērtība (NPV)</t>
  </si>
  <si>
    <t xml:space="preserve">Projekta diskontētā šodienas vērtība (NPV)</t>
  </si>
  <si>
    <t xml:space="preserve">Iekšējās atdeves koeficients (IRR)</t>
  </si>
  <si>
    <t xml:space="preserve">Nepieciešamā pašvaldības dotācija 1.darbības gadā</t>
  </si>
  <si>
    <t xml:space="preserve">4.pielikums</t>
  </si>
  <si>
    <t xml:space="preserve">Risku novērtējums un kvantifikācija - Tradicionālais iepirkums</t>
  </si>
  <si>
    <t xml:space="preserve">Ietekmes pakāpe</t>
  </si>
  <si>
    <t xml:space="preserve">Riska ietekmes procentuālā ietekme</t>
  </si>
  <si>
    <t xml:space="preserve">Zema</t>
  </si>
  <si>
    <t xml:space="preserve">1% - 10%</t>
  </si>
  <si>
    <t xml:space="preserve">Vidēja</t>
  </si>
  <si>
    <t xml:space="preserve">11% - 30%</t>
  </si>
  <si>
    <t xml:space="preserve">Augsta</t>
  </si>
  <si>
    <t xml:space="preserve">Vairāk par 30%</t>
  </si>
  <si>
    <t xml:space="preserve">Iespējamības pakāpe</t>
  </si>
  <si>
    <t xml:space="preserve">Riska iespējamības procentuālā ietekme</t>
  </si>
  <si>
    <t xml:space="preserve">11% - 20%</t>
  </si>
  <si>
    <t xml:space="preserve">Vairāk par 20%</t>
  </si>
  <si>
    <t xml:space="preserve">Risks</t>
  </si>
  <si>
    <t xml:space="preserve">Riska apraksts</t>
  </si>
  <si>
    <t xml:space="preserve">Riska bāze</t>
  </si>
  <si>
    <t xml:space="preserve">Riska iestāšanās biežums</t>
  </si>
  <si>
    <t xml:space="preserve">Ekspluatācijas risks</t>
  </si>
  <si>
    <t xml:space="preserve">Risks, ka uzturēšanas izmaksas būs augstākas nekā faktiski plānotās</t>
  </si>
  <si>
    <t xml:space="preserve">Konkrētā gada uzturēšanas izdevumi</t>
  </si>
  <si>
    <t xml:space="preserve">Var atkārtoties katru gadu</t>
  </si>
  <si>
    <t xml:space="preserve">Pieprasījuma risks</t>
  </si>
  <si>
    <t xml:space="preserve">Risks, ka pieprasījums pēc ledus halles sniegtajiem pakalpojumiem būs mazāks nekā plānots</t>
  </si>
  <si>
    <t xml:space="preserve">Konkrētā gada ieņēmumi</t>
  </si>
  <si>
    <t xml:space="preserve">Riska ietekmes novērtējums</t>
  </si>
  <si>
    <t xml:space="preserve">Riska iespējamības ietekme</t>
  </si>
  <si>
    <t xml:space="preserve">Riska svērtā ietekme</t>
  </si>
  <si>
    <t xml:space="preserve">5.pielikums</t>
  </si>
  <si>
    <t xml:space="preserve">Risku novērtējums un kvantifikācija - PPP</t>
  </si>
  <si>
    <t xml:space="preserve">Valkas - Valgas ledus halle</t>
  </si>
  <si>
    <t xml:space="preserve">Ieguldījumam atbilstošās vērtības novērtējums</t>
  </si>
  <si>
    <t xml:space="preserve">Uzturēšanas izmaksu diskontētā šodienas vērtība (NPV)</t>
  </si>
  <si>
    <t xml:space="preserve">Ieguldījumam atbilstošā vērtība</t>
  </si>
  <si>
    <t xml:space="preserve">Publiskais iepirkums (30 gadi)</t>
  </si>
  <si>
    <t xml:space="preserve">6.pielikums</t>
  </si>
  <si>
    <t xml:space="preserve">Gadi</t>
  </si>
  <si>
    <t xml:space="preserve">Kopā</t>
  </si>
  <si>
    <t xml:space="preserve">     Makroekonomiskie pieņēmumi</t>
  </si>
  <si>
    <t xml:space="preserve">Diskonta likme</t>
  </si>
  <si>
    <t xml:space="preserve">Aizdevuma procentu likme</t>
  </si>
  <si>
    <t xml:space="preserve">Kopējās investīcijas (100%)</t>
  </si>
  <si>
    <t xml:space="preserve">Investīcijas (pašu kapitāls) 15%</t>
  </si>
  <si>
    <t xml:space="preserve">Investīcijas (aizņēmums) 85%</t>
  </si>
  <si>
    <t xml:space="preserve">Inflācijas pieauguma teps</t>
  </si>
  <si>
    <t xml:space="preserve">Darba samaksas pieauguma temps</t>
  </si>
  <si>
    <t xml:space="preserve">     Investīciju izmaksas</t>
  </si>
  <si>
    <t xml:space="preserve">Investīcijas / aizņēmuma atmaksa</t>
  </si>
  <si>
    <t xml:space="preserve">Investīciju izmaksas kopā:</t>
  </si>
  <si>
    <t xml:space="preserve">Investīciju diskontētā šodienas vērtība (NPV):</t>
  </si>
  <si>
    <t xml:space="preserve">     Uzturēšanas izmaksas</t>
  </si>
  <si>
    <t xml:space="preserve">Rezerves fonds remontiem un iekārtu atjaunošanai</t>
  </si>
  <si>
    <t xml:space="preserve">Uzturēšanas izmaksas kopā:</t>
  </si>
  <si>
    <t xml:space="preserve">Uzturēšanas izm.disk.šodienas vērtība (NPV):</t>
  </si>
  <si>
    <t xml:space="preserve">     Ieņēmumi</t>
  </si>
  <si>
    <t xml:space="preserve">Pašvaldību hokeja programmas</t>
  </si>
  <si>
    <t xml:space="preserve">Ledus īre (hokeja klubi)</t>
  </si>
  <si>
    <t xml:space="preserve">Publiskā slidošana (t.sk. daiļslidošana)</t>
  </si>
  <si>
    <t xml:space="preserve">Citi (viesnīca, telpu noma, reklāma, u.c.)</t>
  </si>
  <si>
    <t xml:space="preserve">Ieņēmumi kopā:</t>
  </si>
  <si>
    <t xml:space="preserve">Tīrā naudas plūsma</t>
  </si>
  <si>
    <t xml:space="preserve">     Risku izmaksas</t>
  </si>
  <si>
    <t xml:space="preserve">Risku izmaksas kopā:</t>
  </si>
  <si>
    <t xml:space="preserve">Kopējā naudas plūsma (iekļaujot riskus):</t>
  </si>
  <si>
    <t xml:space="preserve">Risku izmaksu disk.šodienas vērtība (NPV):</t>
  </si>
  <si>
    <t xml:space="preserve">Projekta diskontētā šodienas vērtība (NPV):</t>
  </si>
  <si>
    <t xml:space="preserve">Iekšējās atdeves koeficients (IRR):</t>
  </si>
  <si>
    <t xml:space="preserve">Publiskā un privātā partnerība (30 gadi)</t>
  </si>
  <si>
    <t xml:space="preserve">7.pielikums</t>
  </si>
  <si>
    <t xml:space="preserve">Uzturēšanas izm. disk. šodienas vērtība (NPV):</t>
  </si>
  <si>
    <t xml:space="preserve">Risku izmaksu diskontētā šodienas vērtība (NPV):</t>
  </si>
  <si>
    <t xml:space="preserve">Publiskais iepirkums (20 gadi)</t>
  </si>
  <si>
    <t xml:space="preserve">8.pielikums</t>
  </si>
  <si>
    <t xml:space="preserve">Publiskā un privātā partnerība (20 gadi)</t>
  </si>
  <si>
    <t xml:space="preserve">9.pielikums</t>
  </si>
  <si>
    <t xml:space="preserve">Publiskais iepirkums (10 gadi)</t>
  </si>
  <si>
    <t xml:space="preserve">10.pielikums</t>
  </si>
  <si>
    <t xml:space="preserve">Publiskā un privātā partnerība (10 gadi)</t>
  </si>
  <si>
    <t xml:space="preserve">11.pielikums</t>
  </si>
  <si>
    <t xml:space="preserve">Maksājumu grafiks</t>
  </si>
  <si>
    <t xml:space="preserve"> </t>
  </si>
  <si>
    <t xml:space="preserve">Klients </t>
  </si>
  <si>
    <t xml:space="preserve">Kredīta summa</t>
  </si>
  <si>
    <t xml:space="preserve">Procentu likme</t>
  </si>
  <si>
    <t xml:space="preserve">Atmaksas periods (gados)</t>
  </si>
  <si>
    <t xml:space="preserve">Maksājumu skaits gadā</t>
  </si>
  <si>
    <t xml:space="preserve">1.maksājuma datums </t>
  </si>
  <si>
    <t xml:space="preserve">  </t>
  </si>
  <si>
    <t xml:space="preserve">Viena maksājuma summa</t>
  </si>
  <si>
    <t xml:space="preserve">Maksājuma </t>
  </si>
  <si>
    <t xml:space="preserve">Kredīta </t>
  </si>
  <si>
    <t xml:space="preserve">Procentu </t>
  </si>
  <si>
    <t xml:space="preserve">Kredīta</t>
  </si>
  <si>
    <t xml:space="preserve">Uzkrātie</t>
  </si>
  <si>
    <t xml:space="preserve">Average principal </t>
  </si>
  <si>
    <t xml:space="preserve">No.</t>
  </si>
  <si>
    <t xml:space="preserve">datums </t>
  </si>
  <si>
    <t xml:space="preserve">atlikums </t>
  </si>
  <si>
    <t xml:space="preserve">maksājums</t>
  </si>
  <si>
    <t xml:space="preserve">Pamatsumma</t>
  </si>
  <si>
    <t xml:space="preserve">atlikums</t>
  </si>
  <si>
    <t xml:space="preserve">procenti</t>
  </si>
  <si>
    <t xml:space="preserve">payment</t>
  </si>
  <si>
    <t xml:space="preserve">Diena</t>
  </si>
  <si>
    <t xml:space="preserve">Laiks</t>
  </si>
  <si>
    <t xml:space="preserve">h skaits</t>
  </si>
  <si>
    <t xml:space="preserve">nedēļā</t>
  </si>
  <si>
    <t xml:space="preserve">Cena</t>
  </si>
  <si>
    <t xml:space="preserve">Bez PVN</t>
  </si>
  <si>
    <t xml:space="preserve">max ieņ</t>
  </si>
  <si>
    <t xml:space="preserve">Max ieņēmumi gadā</t>
  </si>
  <si>
    <t xml:space="preserve">Plānotā noslodze </t>
  </si>
  <si>
    <t xml:space="preserve">Plānotie ieņēmumi</t>
  </si>
  <si>
    <t xml:space="preserve">DD</t>
  </si>
  <si>
    <t xml:space="preserve">0-14</t>
  </si>
  <si>
    <t xml:space="preserve">14</t>
  </si>
  <si>
    <t xml:space="preserve">14-24</t>
  </si>
  <si>
    <t xml:space="preserve">10</t>
  </si>
  <si>
    <t xml:space="preserve">BD &amp; SD</t>
  </si>
  <si>
    <t xml:space="preserve">0-8</t>
  </si>
  <si>
    <t xml:space="preserve">8</t>
  </si>
  <si>
    <t xml:space="preserve">8-19</t>
  </si>
  <si>
    <t xml:space="preserve">11</t>
  </si>
  <si>
    <t xml:space="preserve">19-24</t>
  </si>
  <si>
    <t xml:space="preserve">5</t>
  </si>
  <si>
    <t xml:space="preserve">TP</t>
  </si>
  <si>
    <t xml:space="preserve">Publiskā slidošana</t>
  </si>
  <si>
    <t xml:space="preserve">Citi (pasākumi, reklāma,  u.c.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(#,##0\);\-"/>
    <numFmt numFmtId="166" formatCode="0.000_)"/>
    <numFmt numFmtId="167" formatCode="_(\$* #,##0_);_(\$* \(#,##0\);_(\$* \-_);_(@_)"/>
    <numFmt numFmtId="168" formatCode="_(* #,###.0_);_(* \(#,###.0\);_(* \-?_);_(@_)"/>
    <numFmt numFmtId="169" formatCode="_-* #,##0_-;\-* #,##0_-;_-* \-_-;_-@_-"/>
    <numFmt numFmtId="170" formatCode="_-* #,##0.00_-;\-* #,##0.00_-;_-* \-??_-;_-@_-"/>
    <numFmt numFmtId="171" formatCode="_-[$€-2]* #,##0.00_-;\-[$€-2]* #,##0.00_-;_-[$€-2]* \-??_-"/>
    <numFmt numFmtId="172" formatCode="_(\ #,##0.0_%_);_(&quot; (&quot;#,##0.0_%\);_(&quot;  - &quot;_%_);_(@_)"/>
    <numFmt numFmtId="173" formatCode="_(\ #,##0.0%_);_(&quot; (&quot;#,##0.0%\);_(&quot;  - %&quot;_);_(@_)"/>
    <numFmt numFmtId="174" formatCode="#,##0_);\(#,##0\);&quot; - &quot;_);@_)"/>
    <numFmt numFmtId="175" formatCode="\ #,##0.0_);\(#,##0.0\);&quot; - &quot;_);@_)"/>
    <numFmt numFmtId="176" formatCode="\ #,##0.00_);\(#,##0.00\);&quot; - &quot;_);@_)"/>
    <numFmt numFmtId="177" formatCode="\ #,##0.000_);\(#,##0.000\);&quot; - &quot;_);@_)"/>
    <numFmt numFmtId="178" formatCode="d\ mmmm\ yyyy"/>
    <numFmt numFmtId="179" formatCode="#,##0;[RED]\(#,##0\);0"/>
    <numFmt numFmtId="180" formatCode="General\."/>
    <numFmt numFmtId="181" formatCode="0.00"/>
    <numFmt numFmtId="182" formatCode="0.00_)"/>
    <numFmt numFmtId="183" formatCode="#,##0.00"/>
    <numFmt numFmtId="184" formatCode="@"/>
    <numFmt numFmtId="185" formatCode="0.00;[RED]0.00"/>
    <numFmt numFmtId="186" formatCode="_-&quot;DM&quot;* #,##0_-;&quot;-DM&quot;* #,##0_-;_-&quot;DM&quot;* \-_-;_-@_-"/>
    <numFmt numFmtId="187" formatCode="_-&quot;DM&quot;* #,##0.00_-;&quot;-DM&quot;* #,##0.00_-;_-&quot;DM&quot;* \-??_-;_-@_-"/>
    <numFmt numFmtId="188" formatCode="#,##0;\(#,##0\);\0"/>
    <numFmt numFmtId="189" formatCode="#,##0"/>
    <numFmt numFmtId="190" formatCode="0%"/>
    <numFmt numFmtId="191" formatCode="0"/>
    <numFmt numFmtId="192" formatCode="#,##0_ ;[RED]\-#,##0\ "/>
    <numFmt numFmtId="193" formatCode="0.00%"/>
    <numFmt numFmtId="194" formatCode="&quot;Ls &quot;#,##0.00;&quot;-Ls &quot;#,##0.00"/>
    <numFmt numFmtId="195" formatCode="#,##0.00&quot; LVL&quot;;\-#,##0.00&quot; LVL&quot;"/>
    <numFmt numFmtId="196" formatCode="dd/mm/yyyy"/>
    <numFmt numFmtId="197" formatCode="# ??/??"/>
    <numFmt numFmtId="198" formatCode="#,##0.00&quot; USD&quot;;\-#,##0.00&quot; USD&quot;"/>
    <numFmt numFmtId="199" formatCode="General"/>
  </numFmts>
  <fonts count="1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Narrow"/>
      <family val="2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11"/>
      <name val="Times New Roman"/>
      <family val="0"/>
    </font>
    <font>
      <u val="double"/>
      <sz val="10"/>
      <name val="Times New Roman"/>
      <family val="1"/>
    </font>
    <font>
      <sz val="10"/>
      <name val="Times New Roman"/>
      <family val="1"/>
    </font>
    <font>
      <i val="true"/>
      <sz val="11"/>
      <color rgb="FF808080"/>
      <name val="Calibri"/>
      <family val="2"/>
      <charset val="186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80"/>
      <name val="Arial Narrow"/>
      <family val="2"/>
    </font>
    <font>
      <sz val="14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0.5"/>
      <name val="Times New Roman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 Narrow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000000"/>
      <name val="Arial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i val="true"/>
      <sz val="16"/>
      <name val="Arial"/>
      <family val="0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i val="true"/>
      <sz val="22"/>
      <color rgb="FF000000"/>
      <name val="Times New Roman"/>
      <family val="1"/>
      <charset val="186"/>
    </font>
    <font>
      <sz val="10"/>
      <name val="Genev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i val="true"/>
      <sz val="8"/>
      <name val="CorpoS"/>
      <family val="0"/>
    </font>
    <font>
      <sz val="10"/>
      <name val="MS Sans Serif"/>
      <family val="0"/>
    </font>
    <font>
      <i val="true"/>
      <sz val="8"/>
      <name val="Arial"/>
      <family val="2"/>
      <charset val="186"/>
    </font>
    <font>
      <sz val="8"/>
      <color rgb="FF000000"/>
      <name val="Arial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color rgb="FF000000"/>
      <name val="Wingdings"/>
      <family val="0"/>
      <charset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新細明體"/>
      <family val="0"/>
      <charset val="136"/>
    </font>
    <font>
      <sz val="12"/>
      <name val="Calibri"/>
      <family val="2"/>
      <charset val="186"/>
    </font>
    <font>
      <b val="true"/>
      <sz val="14"/>
      <color rgb="FF00008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9"/>
      <name val="Calibri"/>
      <family val="2"/>
      <charset val="186"/>
    </font>
    <font>
      <b val="true"/>
      <sz val="12"/>
      <color rgb="FF333399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Calibri"/>
      <family val="2"/>
      <charset val="186"/>
    </font>
    <font>
      <sz val="10"/>
      <color rgb="FFFFFFFF"/>
      <name val="Calibri"/>
      <family val="2"/>
      <charset val="186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sz val="8"/>
      <name val="Calibri"/>
      <family val="2"/>
      <charset val="186"/>
    </font>
    <font>
      <b val="true"/>
      <sz val="8"/>
      <color rgb="FFFFFFFF"/>
      <name val="Calibri"/>
      <family val="2"/>
      <charset val="186"/>
    </font>
    <font>
      <b val="true"/>
      <sz val="8"/>
      <color rgb="FF000080"/>
      <name val="Calibri"/>
      <family val="2"/>
      <charset val="186"/>
    </font>
    <font>
      <sz val="6"/>
      <name val="Calibri"/>
      <family val="2"/>
      <charset val="186"/>
    </font>
    <font>
      <b val="true"/>
      <sz val="9"/>
      <color rgb="FFFFFFFF"/>
      <name val="Calibri"/>
      <family val="2"/>
      <charset val="186"/>
    </font>
    <font>
      <b val="true"/>
      <sz val="7"/>
      <name val="Calibri"/>
      <family val="2"/>
      <charset val="186"/>
    </font>
    <font>
      <sz val="7"/>
      <name val="Calibri"/>
      <family val="2"/>
      <charset val="186"/>
    </font>
    <font>
      <b val="true"/>
      <sz val="6"/>
      <name val="Calibri"/>
      <family val="2"/>
      <charset val="186"/>
    </font>
    <font>
      <b val="true"/>
      <sz val="7"/>
      <color rgb="FFFFFFFF"/>
      <name val="Calibri"/>
      <family val="2"/>
      <charset val="186"/>
    </font>
    <font>
      <b val="true"/>
      <i val="true"/>
      <sz val="7"/>
      <name val="Calibri"/>
      <family val="2"/>
      <charset val="186"/>
    </font>
    <font>
      <b val="true"/>
      <sz val="9"/>
      <name val="Calibri"/>
      <family val="2"/>
      <charset val="186"/>
    </font>
    <font>
      <sz val="10"/>
      <name val="CentSchbook TL"/>
      <family val="1"/>
      <charset val="186"/>
    </font>
    <font>
      <b val="true"/>
      <sz val="18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name val="CentSchbook TL"/>
      <family val="1"/>
      <charset val="186"/>
    </font>
    <font>
      <b val="true"/>
      <sz val="10"/>
      <name val="CentSchbook TL"/>
      <family val="1"/>
      <charset val="186"/>
    </font>
    <font>
      <i val="true"/>
      <sz val="11"/>
      <name val="CentSchbook TL"/>
      <family val="1"/>
      <charset val="186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top" textRotation="0" wrapText="false" indent="0" shrinkToFit="false"/>
    </xf>
    <xf numFmtId="172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20" borderId="4" applyFont="true" applyBorder="true" applyAlignment="false" applyProtection="false"/>
    <xf numFmtId="164" fontId="28" fillId="0" borderId="0" applyFont="true" applyBorder="false" applyAlignment="false" applyProtection="false"/>
    <xf numFmtId="165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right" vertical="top" textRotation="0" wrapText="false" indent="0" shrinkToFit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2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8" applyFont="true" applyBorder="true" applyAlignment="false" applyProtection="false"/>
    <xf numFmtId="164" fontId="47" fillId="24" borderId="0" applyFont="true" applyBorder="false" applyAlignment="false" applyProtection="false"/>
    <xf numFmtId="181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50" fillId="20" borderId="10" applyFont="true" applyBorder="true" applyAlignment="false" applyProtection="false"/>
    <xf numFmtId="183" fontId="51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3" borderId="10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7" borderId="12" applyFont="true" applyBorder="true" applyAlignment="true" applyProtection="false">
      <alignment horizontal="left" vertical="center" textRotation="0" wrapText="false" indent="1" shrinkToFit="false"/>
    </xf>
    <xf numFmtId="185" fontId="60" fillId="6" borderId="12" applyFont="true" applyBorder="true" applyAlignment="true" applyProtection="false">
      <alignment horizontal="right" vertical="center" textRotation="0" wrapText="false" indent="0" shrinkToFit="false"/>
    </xf>
    <xf numFmtId="16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7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6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70" fillId="7" borderId="2" applyFont="true" applyBorder="true" applyAlignment="false" applyProtection="false"/>
    <xf numFmtId="164" fontId="71" fillId="20" borderId="10" applyFont="true" applyBorder="true" applyAlignment="false" applyProtection="false"/>
    <xf numFmtId="164" fontId="72" fillId="20" borderId="2" applyFont="true" applyBorder="true" applyAlignment="false" applyProtection="false"/>
    <xf numFmtId="164" fontId="73" fillId="0" borderId="5" applyFont="true" applyBorder="true" applyAlignment="false" applyProtection="false"/>
    <xf numFmtId="164" fontId="74" fillId="0" borderId="6" applyFont="true" applyBorder="true" applyAlignment="false" applyProtection="false"/>
    <xf numFmtId="164" fontId="75" fillId="0" borderId="7" applyFont="true" applyBorder="true" applyAlignment="false" applyProtection="false"/>
    <xf numFmtId="164" fontId="75" fillId="0" borderId="0" applyFont="true" applyBorder="false" applyAlignment="false" applyProtection="false"/>
    <xf numFmtId="164" fontId="76" fillId="0" borderId="13" applyFont="true" applyBorder="true" applyAlignment="false" applyProtection="false"/>
    <xf numFmtId="164" fontId="77" fillId="21" borderId="3" applyFont="true" applyBorder="true" applyAlignment="false" applyProtection="false"/>
    <xf numFmtId="164" fontId="78" fillId="0" borderId="0" applyFont="true" applyBorder="false" applyAlignment="false" applyProtection="false"/>
    <xf numFmtId="164" fontId="79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82" fillId="0" borderId="8" applyFont="true" applyBorder="true" applyAlignment="false" applyProtection="false"/>
    <xf numFmtId="164" fontId="83" fillId="0" borderId="0" applyFont="true" applyBorder="false" applyAlignment="false" applyProtection="false"/>
    <xf numFmtId="164" fontId="84" fillId="4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9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9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7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7" fillId="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3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_pielikums veidlapai-2_v2_12082008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FE" xfId="65"/>
    <cellStyle name="Bad 1" xfId="66"/>
    <cellStyle name="Calculation" xfId="67"/>
    <cellStyle name="Check Cell" xfId="68"/>
    <cellStyle name="ColumnAttributeAbovePrompt" xfId="69"/>
    <cellStyle name="ColumnAttributePrompt" xfId="70"/>
    <cellStyle name="ColumnAttributeValue" xfId="71"/>
    <cellStyle name="ColumnHeadingPrompt" xfId="72"/>
    <cellStyle name="ColumnHeadingValue" xfId="73"/>
    <cellStyle name="Comma  - Style1" xfId="74"/>
    <cellStyle name="Comma  - Style2" xfId="75"/>
    <cellStyle name="Comma  - Style3" xfId="76"/>
    <cellStyle name="Comma  - Style4" xfId="77"/>
    <cellStyle name="Comma  - Style5" xfId="78"/>
    <cellStyle name="Comma  - Style6" xfId="79"/>
    <cellStyle name="Comma  - Style7" xfId="80"/>
    <cellStyle name="Comma  - Style8" xfId="81"/>
    <cellStyle name="DblLineDollarAcct" xfId="82"/>
    <cellStyle name="DblLinePercent" xfId="83"/>
    <cellStyle name="Dezimal [0]_Tabelle4" xfId="84"/>
    <cellStyle name="Dezimal_Tabelle4" xfId="85"/>
    <cellStyle name="DollarAccounting" xfId="86"/>
    <cellStyle name="Euro" xfId="87"/>
    <cellStyle name="Explanatory Text" xfId="88"/>
    <cellStyle name="EY Narrative text" xfId="89"/>
    <cellStyle name="EY%colcalc" xfId="90"/>
    <cellStyle name="EY%input" xfId="91"/>
    <cellStyle name="EY%rowcalc" xfId="92"/>
    <cellStyle name="EY0dp" xfId="93"/>
    <cellStyle name="EY1dp" xfId="94"/>
    <cellStyle name="EY2dp" xfId="95"/>
    <cellStyle name="EY3dp" xfId="96"/>
    <cellStyle name="EYChartTitle" xfId="97"/>
    <cellStyle name="EYColumnHeading" xfId="98"/>
    <cellStyle name="EYColumnHeadingItalic" xfId="99"/>
    <cellStyle name="EYCoverDatabookName" xfId="100"/>
    <cellStyle name="EYCoverDate" xfId="101"/>
    <cellStyle name="EYCoverDraft" xfId="102"/>
    <cellStyle name="EYCoverProjectName" xfId="103"/>
    <cellStyle name="EYCurrency" xfId="104"/>
    <cellStyle name="EYHeader1" xfId="105"/>
    <cellStyle name="EYHeader2" xfId="106"/>
    <cellStyle name="EYHeading1" xfId="107"/>
    <cellStyle name="EYheading2" xfId="108"/>
    <cellStyle name="EYheading3" xfId="109"/>
    <cellStyle name="EYNotes" xfId="110"/>
    <cellStyle name="EYNotesHeading" xfId="111"/>
    <cellStyle name="EYnumber" xfId="112"/>
    <cellStyle name="EYSectionHeading" xfId="113"/>
    <cellStyle name="EYSheetHeader1" xfId="114"/>
    <cellStyle name="EYSheetHeading" xfId="115"/>
    <cellStyle name="EYsmallheading" xfId="116"/>
    <cellStyle name="EYSource" xfId="117"/>
    <cellStyle name="EYtext" xfId="118"/>
    <cellStyle name="EYtextbold" xfId="119"/>
    <cellStyle name="EYtextbolditalic" xfId="120"/>
    <cellStyle name="EYtextitalic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eItemPrompt" xfId="128"/>
    <cellStyle name="LineItemValue" xfId="129"/>
    <cellStyle name="Linked Cell" xfId="130"/>
    <cellStyle name="Neutral 1" xfId="131"/>
    <cellStyle name="Normaali_Pitäjänmäen kuparialue" xfId="132"/>
    <cellStyle name="Normal - Style1" xfId="133"/>
    <cellStyle name="Normal 2" xfId="134"/>
    <cellStyle name="Note 1" xfId="135"/>
    <cellStyle name="Output" xfId="136"/>
    <cellStyle name="Output Amounts" xfId="137"/>
    <cellStyle name="Output Column Headings" xfId="138"/>
    <cellStyle name="Output Line Items" xfId="139"/>
    <cellStyle name="Output Report Heading" xfId="140"/>
    <cellStyle name="Output Report Title" xfId="141"/>
    <cellStyle name="Output_11.Nolietojums" xfId="142"/>
    <cellStyle name="Parastais_Kred.kaukulators" xfId="143"/>
    <cellStyle name="ReportTitlePrompt" xfId="144"/>
    <cellStyle name="ReportTitleValue" xfId="145"/>
    <cellStyle name="RowAcctAbovePrompt" xfId="146"/>
    <cellStyle name="RowAcctSOBAbovePrompt" xfId="147"/>
    <cellStyle name="RowAcctSOBValue" xfId="148"/>
    <cellStyle name="RowAcctValue" xfId="149"/>
    <cellStyle name="RowAttrAbovePrompt" xfId="150"/>
    <cellStyle name="RowAttrValue" xfId="151"/>
    <cellStyle name="RowColSetAbovePrompt" xfId="152"/>
    <cellStyle name="RowColSetLeftPrompt" xfId="153"/>
    <cellStyle name="RowColSetValue" xfId="154"/>
    <cellStyle name="RowLeftPrompt" xfId="155"/>
    <cellStyle name="SampleUsingFormatMask" xfId="156"/>
    <cellStyle name="SampleWithNoFormatMask" xfId="157"/>
    <cellStyle name="SAPBEXHLevel1" xfId="158"/>
    <cellStyle name="SAPBEXstdData" xfId="159"/>
    <cellStyle name="SingleLineAcctgn" xfId="160"/>
    <cellStyle name="SingleLinePercent" xfId="161"/>
    <cellStyle name="Standard1" xfId="162"/>
    <cellStyle name="Standard_28.4-30.4" xfId="163"/>
    <cellStyle name="Strukt" xfId="164"/>
    <cellStyle name="TextNormal" xfId="165"/>
    <cellStyle name="Title" xfId="166"/>
    <cellStyle name="Total" xfId="167"/>
    <cellStyle name="Tusental_Investor_Report5_Srm2_030317" xfId="168"/>
    <cellStyle name="UploadThisRowValue" xfId="169"/>
    <cellStyle name="Warning Text" xfId="170"/>
    <cellStyle name="Währung [0]_Tabelle4" xfId="171"/>
    <cellStyle name="Währung_Tabelle4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Обычный_59755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  <cellStyle name="一般_AR(updated on 1.5.06)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AV aprēķins - 3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8:$C$8</c:f>
              <c:numCache>
                <c:formatCode>General</c:formatCode>
                <c:ptCount val="2"/>
                <c:pt idx="0">
                  <c:v>5864651.44219306</c:v>
                </c:pt>
                <c:pt idx="1">
                  <c:v>6451116.58641237</c:v>
                </c:pt>
              </c:numCache>
            </c:numRef>
          </c:val>
        </c:ser>
        <c:ser>
          <c:idx val="1"/>
          <c:order val="1"/>
          <c:tx>
            <c:strRef>
              <c:f>IAV!$A$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9:$C$9</c:f>
              <c:numCache>
                <c:formatCode>General</c:formatCode>
                <c:ptCount val="2"/>
                <c:pt idx="0">
                  <c:v>16571313.3172429</c:v>
                </c:pt>
                <c:pt idx="1">
                  <c:v>14085616.3196565</c:v>
                </c:pt>
              </c:numCache>
            </c:numRef>
          </c:val>
        </c:ser>
        <c:ser>
          <c:idx val="2"/>
          <c:order val="2"/>
          <c:tx>
            <c:strRef>
              <c:f>IAV!$A$1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0:$C$10</c:f>
              <c:numCache>
                <c:formatCode>General</c:formatCode>
                <c:ptCount val="2"/>
                <c:pt idx="0">
                  <c:v>2181379.63499932</c:v>
                </c:pt>
                <c:pt idx="1">
                  <c:v>1147923.54477221</c:v>
                </c:pt>
              </c:numCache>
            </c:numRef>
          </c:val>
        </c:ser>
        <c:ser>
          <c:idx val="3"/>
          <c:order val="3"/>
          <c:tx>
            <c:strRef>
              <c:f>IAV!$A$1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1:$C$11</c:f>
              <c:numCache>
                <c:formatCode>General</c:formatCode>
                <c:ptCount val="2"/>
                <c:pt idx="1">
                  <c:v>2932687.94359425</c:v>
                </c:pt>
              </c:numCache>
            </c:numRef>
          </c:val>
        </c:ser>
        <c:gapWidth val="150"/>
        <c:shape val="box"/>
        <c:axId val="79699690"/>
        <c:axId val="31111000"/>
        <c:axId val="0"/>
      </c:bar3DChart>
      <c:catAx>
        <c:axId val="796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1000"/>
        <c:crossesAt val="0"/>
        <c:auto val="1"/>
        <c:lblAlgn val="ctr"/>
        <c:lblOffset val="100"/>
        <c:noMultiLvlLbl val="0"/>
      </c:catAx>
      <c:valAx>
        <c:axId val="31111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690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2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1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8:$C$18</c:f>
              <c:numCache>
                <c:formatCode>General</c:formatCode>
                <c:ptCount val="2"/>
                <c:pt idx="0">
                  <c:v>2492146.916704</c:v>
                </c:pt>
                <c:pt idx="1">
                  <c:v>2741361.6083744</c:v>
                </c:pt>
              </c:numCache>
            </c:numRef>
          </c:val>
        </c:ser>
        <c:ser>
          <c:idx val="1"/>
          <c:order val="1"/>
          <c:tx>
            <c:strRef>
              <c:f>IAV!$A$1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9:$C$19</c:f>
              <c:numCache>
                <c:formatCode>General</c:formatCode>
                <c:ptCount val="2"/>
                <c:pt idx="0">
                  <c:v>5035394.64769271</c:v>
                </c:pt>
                <c:pt idx="1">
                  <c:v>4280085.4505388</c:v>
                </c:pt>
              </c:numCache>
            </c:numRef>
          </c:val>
        </c:ser>
        <c:ser>
          <c:idx val="2"/>
          <c:order val="2"/>
          <c:tx>
            <c:strRef>
              <c:f>IAV!$A$2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0:$C$20</c:f>
              <c:numCache>
                <c:formatCode>General</c:formatCode>
                <c:ptCount val="2"/>
                <c:pt idx="0">
                  <c:v>672799.947375457</c:v>
                </c:pt>
                <c:pt idx="1">
                  <c:v>358894.434797361</c:v>
                </c:pt>
              </c:numCache>
            </c:numRef>
          </c:val>
        </c:ser>
        <c:ser>
          <c:idx val="3"/>
          <c:order val="3"/>
          <c:tx>
            <c:strRef>
              <c:f>IAV!$A$2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1:$C$21</c:f>
              <c:numCache>
                <c:formatCode>General</c:formatCode>
                <c:ptCount val="2"/>
                <c:pt idx="1">
                  <c:v>820000.018061603</c:v>
                </c:pt>
              </c:numCache>
            </c:numRef>
          </c:val>
        </c:ser>
        <c:gapWidth val="150"/>
        <c:shape val="box"/>
        <c:axId val="64292666"/>
        <c:axId val="7508941"/>
        <c:axId val="0"/>
      </c:bar3DChart>
      <c:catAx>
        <c:axId val="6429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941"/>
        <c:crossesAt val="0"/>
        <c:auto val="1"/>
        <c:lblAlgn val="ctr"/>
        <c:lblOffset val="100"/>
        <c:noMultiLvlLbl val="0"/>
      </c:catAx>
      <c:valAx>
        <c:axId val="7508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2666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1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2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8:$C$28</c:f>
              <c:numCache>
                <c:formatCode>General</c:formatCode>
                <c:ptCount val="2"/>
                <c:pt idx="0">
                  <c:v>2235895.25311877</c:v>
                </c:pt>
                <c:pt idx="1">
                  <c:v>2459484.77843065</c:v>
                </c:pt>
              </c:numCache>
            </c:numRef>
          </c:val>
        </c:ser>
        <c:ser>
          <c:idx val="1"/>
          <c:order val="1"/>
          <c:tx>
            <c:strRef>
              <c:f>IAV!$A$2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9:$C$29</c:f>
              <c:numCache>
                <c:formatCode>General</c:formatCode>
                <c:ptCount val="2"/>
                <c:pt idx="0">
                  <c:v>2820740.63994435</c:v>
                </c:pt>
                <c:pt idx="1">
                  <c:v>2397629.5439527</c:v>
                </c:pt>
              </c:numCache>
            </c:numRef>
          </c:val>
        </c:ser>
        <c:ser>
          <c:idx val="2"/>
          <c:order val="2"/>
          <c:tx>
            <c:strRef>
              <c:f>IAV!$A$3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0:$C$30</c:f>
              <c:numCache>
                <c:formatCode>General</c:formatCode>
                <c:ptCount val="2"/>
                <c:pt idx="0">
                  <c:v>379979.748135406</c:v>
                </c:pt>
                <c:pt idx="1">
                  <c:v>204173.367353129</c:v>
                </c:pt>
              </c:numCache>
            </c:numRef>
          </c:val>
        </c:ser>
        <c:ser>
          <c:idx val="3"/>
          <c:order val="3"/>
          <c:tx>
            <c:strRef>
              <c:f>IAV!$A$3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1:$C$31</c:f>
              <c:numCache>
                <c:formatCode>General</c:formatCode>
                <c:ptCount val="2"/>
                <c:pt idx="1">
                  <c:v>375327.951462054</c:v>
                </c:pt>
              </c:numCache>
            </c:numRef>
          </c:val>
        </c:ser>
        <c:gapWidth val="150"/>
        <c:shape val="box"/>
        <c:axId val="40453940"/>
        <c:axId val="91509077"/>
        <c:axId val="0"/>
      </c:bar3DChart>
      <c:catAx>
        <c:axId val="4045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9077"/>
        <c:crossesAt val="0"/>
        <c:auto val="1"/>
        <c:lblAlgn val="ctr"/>
        <c:lblOffset val="100"/>
        <c:noMultiLvlLbl val="0"/>
      </c:catAx>
      <c:valAx>
        <c:axId val="91509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3940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52280</xdr:rowOff>
    </xdr:from>
    <xdr:to>
      <xdr:col>14</xdr:col>
      <xdr:colOff>614160</xdr:colOff>
      <xdr:row>9</xdr:row>
      <xdr:rowOff>228600</xdr:rowOff>
    </xdr:to>
    <xdr:graphicFrame>
      <xdr:nvGraphicFramePr>
        <xdr:cNvPr id="0" name="Chart 2"/>
        <xdr:cNvGraphicFramePr/>
      </xdr:nvGraphicFramePr>
      <xdr:xfrm>
        <a:off x="6238440" y="152280"/>
        <a:ext cx="5675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640</xdr:colOff>
      <xdr:row>12</xdr:row>
      <xdr:rowOff>104760</xdr:rowOff>
    </xdr:from>
    <xdr:to>
      <xdr:col>14</xdr:col>
      <xdr:colOff>614160</xdr:colOff>
      <xdr:row>20</xdr:row>
      <xdr:rowOff>47520</xdr:rowOff>
    </xdr:to>
    <xdr:graphicFrame>
      <xdr:nvGraphicFramePr>
        <xdr:cNvPr id="1" name="Chart 3"/>
        <xdr:cNvGraphicFramePr/>
      </xdr:nvGraphicFramePr>
      <xdr:xfrm>
        <a:off x="6228720" y="3486240"/>
        <a:ext cx="568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22</xdr:row>
      <xdr:rowOff>142920</xdr:rowOff>
    </xdr:from>
    <xdr:to>
      <xdr:col>14</xdr:col>
      <xdr:colOff>614160</xdr:colOff>
      <xdr:row>30</xdr:row>
      <xdr:rowOff>95400</xdr:rowOff>
    </xdr:to>
    <xdr:graphicFrame>
      <xdr:nvGraphicFramePr>
        <xdr:cNvPr id="2" name="Chart 4"/>
        <xdr:cNvGraphicFramePr/>
      </xdr:nvGraphicFramePr>
      <xdr:xfrm>
        <a:off x="6218640" y="6153120"/>
        <a:ext cx="56948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4" s="5" customFormat="true" ht="30.75" hidden="false" customHeight="true" outlineLevel="0" collapsed="false">
      <c r="A4" s="4" t="s">
        <v>1</v>
      </c>
      <c r="B4" s="4" t="s">
        <v>2</v>
      </c>
      <c r="C4" s="4" t="s">
        <v>3</v>
      </c>
    </row>
    <row r="5" s="8" customFormat="true" ht="15" hidden="false" customHeight="false" outlineLevel="0" collapsed="false">
      <c r="A5" s="6" t="s">
        <v>4</v>
      </c>
      <c r="B5" s="7" t="n">
        <v>-11800</v>
      </c>
      <c r="C5" s="7" t="n">
        <f aca="false">B5*1.1</f>
        <v>-12980</v>
      </c>
    </row>
    <row r="6" s="8" customFormat="true" ht="15" hidden="false" customHeight="false" outlineLevel="0" collapsed="false">
      <c r="A6" s="9" t="s">
        <v>5</v>
      </c>
      <c r="B6" s="10" t="n">
        <v>-150000</v>
      </c>
      <c r="C6" s="10" t="n">
        <f aca="false">B6*1.1</f>
        <v>-165000</v>
      </c>
    </row>
    <row r="7" s="8" customFormat="true" ht="15" hidden="false" customHeight="false" outlineLevel="0" collapsed="false">
      <c r="A7" s="9" t="s">
        <v>6</v>
      </c>
      <c r="B7" s="10" t="n">
        <v>-75000</v>
      </c>
      <c r="C7" s="10" t="n">
        <f aca="false">B7*1.1</f>
        <v>-82500</v>
      </c>
    </row>
    <row r="8" s="8" customFormat="true" ht="15" hidden="false" customHeight="false" outlineLevel="0" collapsed="false">
      <c r="A8" s="9" t="s">
        <v>7</v>
      </c>
      <c r="B8" s="10" t="n">
        <v>-632000</v>
      </c>
      <c r="C8" s="10" t="n">
        <f aca="false">B8*1.1</f>
        <v>-695200</v>
      </c>
    </row>
    <row r="9" s="8" customFormat="true" ht="15" hidden="false" customHeight="false" outlineLevel="0" collapsed="false">
      <c r="A9" s="9" t="s">
        <v>8</v>
      </c>
      <c r="B9" s="10" t="n">
        <v>-390000</v>
      </c>
      <c r="C9" s="10" t="n">
        <f aca="false">B9*1.1</f>
        <v>-429000</v>
      </c>
    </row>
    <row r="10" s="8" customFormat="true" ht="15" hidden="false" customHeight="false" outlineLevel="0" collapsed="false">
      <c r="A10" s="9" t="s">
        <v>9</v>
      </c>
      <c r="B10" s="10" t="n">
        <v>-525000</v>
      </c>
      <c r="C10" s="10" t="n">
        <f aca="false">B10*1.1</f>
        <v>-577500</v>
      </c>
    </row>
    <row r="11" s="8" customFormat="true" ht="15" hidden="false" customHeight="false" outlineLevel="0" collapsed="false">
      <c r="A11" s="9" t="s">
        <v>10</v>
      </c>
      <c r="B11" s="10" t="n">
        <v>-95000</v>
      </c>
      <c r="C11" s="10" t="n">
        <f aca="false">B11*1.1</f>
        <v>-104500</v>
      </c>
    </row>
    <row r="12" s="8" customFormat="true" ht="15" hidden="false" customHeight="false" outlineLevel="0" collapsed="false">
      <c r="A12" s="9" t="s">
        <v>11</v>
      </c>
      <c r="B12" s="10" t="n">
        <v>-164000</v>
      </c>
      <c r="C12" s="10" t="n">
        <f aca="false">B12*1.1</f>
        <v>-180400</v>
      </c>
    </row>
    <row r="13" s="8" customFormat="true" ht="15" hidden="false" customHeight="false" outlineLevel="0" collapsed="false">
      <c r="A13" s="9" t="s">
        <v>12</v>
      </c>
      <c r="B13" s="10" t="n">
        <v>-320000</v>
      </c>
      <c r="C13" s="7" t="n">
        <f aca="false">B13*1.1</f>
        <v>-352000</v>
      </c>
    </row>
    <row r="14" s="8" customFormat="true" ht="15" hidden="false" customHeight="false" outlineLevel="0" collapsed="false">
      <c r="A14" s="11" t="s">
        <v>13</v>
      </c>
      <c r="B14" s="10" t="n">
        <f aca="false">SUM(B5:B13)</f>
        <v>-2362800</v>
      </c>
      <c r="C14" s="10" t="n">
        <f aca="false">SUM(C5:C13)</f>
        <v>-2599080</v>
      </c>
      <c r="E14" s="12"/>
    </row>
    <row r="15" s="8" customFormat="true" ht="15" hidden="false" customHeight="false" outlineLevel="0" collapsed="false">
      <c r="A15" s="9" t="s">
        <v>14</v>
      </c>
      <c r="B15" s="10" t="n">
        <f aca="false">B14*21%</f>
        <v>-496188</v>
      </c>
      <c r="C15" s="10" t="n">
        <f aca="false">C14*21%</f>
        <v>-545806.8</v>
      </c>
      <c r="E15" s="12"/>
    </row>
    <row r="16" s="8" customFormat="true" ht="15" hidden="false" customHeight="false" outlineLevel="0" collapsed="false">
      <c r="A16" s="11" t="s">
        <v>15</v>
      </c>
      <c r="B16" s="10" t="n">
        <f aca="false">B14+B15</f>
        <v>-2858988</v>
      </c>
      <c r="C16" s="10" t="n">
        <f aca="false">C14+C15</f>
        <v>-3144886.8</v>
      </c>
      <c r="E16" s="12"/>
    </row>
    <row r="17" s="8" customFormat="true" ht="6" hidden="false" customHeight="true" outlineLevel="0" collapsed="false">
      <c r="A17" s="13"/>
      <c r="B17" s="14"/>
      <c r="C17" s="14"/>
    </row>
    <row r="18" s="8" customFormat="true" ht="15" hidden="false" customHeight="false" outlineLevel="0" collapsed="false">
      <c r="B18" s="15"/>
      <c r="C18" s="15"/>
    </row>
    <row r="19" s="5" customFormat="true" ht="30.75" hidden="false" customHeight="true" outlineLevel="0" collapsed="false">
      <c r="A19" s="4" t="s">
        <v>16</v>
      </c>
      <c r="B19" s="4" t="s">
        <v>2</v>
      </c>
      <c r="C19" s="4" t="s">
        <v>3</v>
      </c>
    </row>
    <row r="20" s="8" customFormat="true" ht="15" hidden="false" customHeight="false" outlineLevel="0" collapsed="false">
      <c r="A20" s="6" t="s">
        <v>17</v>
      </c>
      <c r="B20" s="7" t="n">
        <v>-138000</v>
      </c>
      <c r="C20" s="7" t="n">
        <f aca="false">B20*0.85</f>
        <v>-117300</v>
      </c>
      <c r="E20" s="16"/>
    </row>
    <row r="21" s="8" customFormat="true" ht="15" hidden="false" customHeight="false" outlineLevel="0" collapsed="false">
      <c r="A21" s="9" t="s">
        <v>18</v>
      </c>
      <c r="B21" s="7" t="n">
        <v>-41400</v>
      </c>
      <c r="C21" s="10" t="n">
        <f aca="false">B21*0.85</f>
        <v>-35190</v>
      </c>
      <c r="E21" s="16"/>
    </row>
    <row r="22" s="8" customFormat="true" ht="15" hidden="false" customHeight="false" outlineLevel="0" collapsed="false">
      <c r="A22" s="9" t="s">
        <v>19</v>
      </c>
      <c r="B22" s="7" t="n">
        <v>-74520</v>
      </c>
      <c r="C22" s="10" t="n">
        <f aca="false">B22*0.85</f>
        <v>-63342</v>
      </c>
      <c r="E22" s="16"/>
    </row>
    <row r="23" s="8" customFormat="true" ht="15" hidden="false" customHeight="false" outlineLevel="0" collapsed="false">
      <c r="A23" s="9" t="s">
        <v>20</v>
      </c>
      <c r="B23" s="7" t="n">
        <v>-22080</v>
      </c>
      <c r="C23" s="10" t="n">
        <f aca="false">B23*0.85</f>
        <v>-18768</v>
      </c>
      <c r="E23" s="16"/>
    </row>
    <row r="24" s="8" customFormat="true" ht="15" hidden="false" customHeight="false" outlineLevel="0" collapsed="false">
      <c r="A24" s="9" t="s">
        <v>21</v>
      </c>
      <c r="B24" s="7" t="n">
        <v>-70900</v>
      </c>
      <c r="C24" s="7" t="n">
        <f aca="false">B24*0.85</f>
        <v>-60265</v>
      </c>
      <c r="E24" s="16"/>
    </row>
    <row r="25" s="8" customFormat="true" ht="15" hidden="false" customHeight="false" outlineLevel="0" collapsed="false">
      <c r="A25" s="11" t="s">
        <v>15</v>
      </c>
      <c r="B25" s="10" t="n">
        <f aca="false">SUM(B20:B24)</f>
        <v>-346900</v>
      </c>
      <c r="C25" s="10" t="n">
        <f aca="false">SUM(C20:C24)</f>
        <v>-294865</v>
      </c>
      <c r="E25" s="12"/>
      <c r="F25" s="12"/>
    </row>
    <row r="26" s="8" customFormat="true" ht="6" hidden="false" customHeight="true" outlineLevel="0" collapsed="false">
      <c r="A26" s="17"/>
      <c r="B26" s="18"/>
      <c r="C26" s="18"/>
    </row>
    <row r="27" s="8" customFormat="true" ht="15" hidden="false" customHeight="false" outlineLevel="0" collapsed="false">
      <c r="A27" s="6"/>
      <c r="B27" s="15"/>
      <c r="C27" s="15"/>
    </row>
    <row r="28" s="21" customFormat="true" ht="12" hidden="false" customHeight="false" outlineLevel="0" collapsed="false">
      <c r="A28" s="19" t="s">
        <v>22</v>
      </c>
      <c r="B28" s="20" t="n">
        <v>0.09</v>
      </c>
      <c r="C28" s="20" t="n">
        <v>0.09</v>
      </c>
    </row>
    <row r="29" s="8" customFormat="true" ht="15" hidden="false" customHeight="false" outlineLevel="0" collapsed="false">
      <c r="A29" s="19"/>
      <c r="B29" s="15"/>
      <c r="C29" s="15"/>
    </row>
    <row r="30" s="8" customFormat="true" ht="15" hidden="false" customHeight="false" outlineLevel="0" collapsed="false">
      <c r="A30" s="6"/>
      <c r="B30" s="15"/>
      <c r="C30" s="15"/>
    </row>
    <row r="31" s="8" customFormat="true" ht="15" hidden="false" customHeight="false" outlineLevel="0" collapsed="false">
      <c r="A31" s="6"/>
      <c r="B31" s="15"/>
      <c r="C31" s="15"/>
    </row>
    <row r="32" s="8" customFormat="true" ht="15" hidden="false" customHeight="false" outlineLevel="0" collapsed="false">
      <c r="A32" s="6"/>
      <c r="B32" s="15"/>
      <c r="C32" s="15"/>
    </row>
    <row r="33" s="8" customFormat="true" ht="15" hidden="false" customHeight="false" outlineLevel="0" collapsed="false">
      <c r="A33" s="6"/>
      <c r="B33" s="15"/>
      <c r="C33" s="15"/>
    </row>
    <row r="34" s="8" customFormat="true" ht="15" hidden="false" customHeight="false" outlineLevel="0" collapsed="false">
      <c r="A34" s="6"/>
      <c r="B34" s="15"/>
      <c r="C34" s="15"/>
    </row>
    <row r="35" s="8" customFormat="true" ht="15" hidden="false" customHeight="false" outlineLevel="0" collapsed="false">
      <c r="A35" s="6"/>
      <c r="B35" s="15"/>
      <c r="C35" s="15"/>
    </row>
    <row r="36" s="8" customFormat="true" ht="15" hidden="false" customHeight="false" outlineLevel="0" collapsed="false">
      <c r="A36" s="6"/>
      <c r="B36" s="15"/>
      <c r="C36" s="15"/>
    </row>
    <row r="37" s="8" customFormat="true" ht="15" hidden="false" customHeight="false" outlineLevel="0" collapsed="false">
      <c r="A37" s="6"/>
      <c r="B37" s="15"/>
      <c r="C37" s="15"/>
    </row>
    <row r="38" s="8" customFormat="true" ht="15" hidden="false" customHeight="false" outlineLevel="0" collapsed="false">
      <c r="A38" s="6"/>
      <c r="B38" s="15"/>
      <c r="C38" s="15"/>
    </row>
    <row r="39" s="8" customFormat="true" ht="15" hidden="false" customHeight="false" outlineLevel="0" collapsed="false">
      <c r="A39" s="6"/>
      <c r="B39" s="15"/>
      <c r="C39" s="15"/>
    </row>
    <row r="40" s="8" customFormat="true" ht="15" hidden="false" customHeight="false" outlineLevel="0" collapsed="false">
      <c r="A40" s="6"/>
      <c r="B40" s="15"/>
      <c r="C40" s="15"/>
    </row>
    <row r="41" s="8" customFormat="true" ht="15" hidden="false" customHeight="false" outlineLevel="0" collapsed="false">
      <c r="B41" s="15"/>
      <c r="C41" s="15"/>
    </row>
    <row r="42" s="8" customFormat="true" ht="15" hidden="false" customHeight="false" outlineLevel="0" collapsed="false">
      <c r="B42" s="15"/>
      <c r="C42" s="15"/>
    </row>
    <row r="43" s="8" customFormat="true" ht="15" hidden="false" customHeight="false" outlineLevel="0" collapsed="false">
      <c r="B43" s="15"/>
      <c r="C43" s="15"/>
    </row>
    <row r="44" s="8" customFormat="true" ht="15" hidden="false" customHeight="false" outlineLevel="0" collapsed="false">
      <c r="B44" s="15"/>
      <c r="C44" s="15"/>
    </row>
    <row r="45" s="8" customFormat="true" ht="15" hidden="false" customHeight="false" outlineLevel="0" collapsed="false">
      <c r="B45" s="15"/>
      <c r="C45" s="15"/>
    </row>
    <row r="46" s="8" customFormat="true" ht="15" hidden="false" customHeight="false" outlineLevel="0" collapsed="false">
      <c r="B46" s="15"/>
      <c r="C46" s="15"/>
    </row>
    <row r="47" s="8" customFormat="true" ht="15" hidden="false" customHeight="false" outlineLevel="0" collapsed="false">
      <c r="B47" s="15"/>
      <c r="C47" s="15"/>
    </row>
    <row r="48" s="8" customFormat="true" ht="15" hidden="false" customHeight="false" outlineLevel="0" collapsed="false">
      <c r="B48" s="15"/>
      <c r="C48" s="15"/>
    </row>
    <row r="49" s="8" customFormat="true" ht="15" hidden="false" customHeight="false" outlineLevel="0" collapsed="false">
      <c r="B49" s="15"/>
      <c r="C49" s="15"/>
    </row>
    <row r="50" s="8" customFormat="true" ht="15" hidden="false" customHeight="false" outlineLevel="0" collapsed="false">
      <c r="B50" s="15"/>
      <c r="C50" s="15"/>
    </row>
    <row r="51" s="8" customFormat="true" ht="15" hidden="false" customHeight="false" outlineLevel="0" collapsed="false">
      <c r="B51" s="15"/>
      <c r="C51" s="15"/>
    </row>
    <row r="52" s="8" customFormat="true" ht="15" hidden="false" customHeight="false" outlineLevel="0" collapsed="false">
      <c r="B52" s="15"/>
      <c r="C52" s="15"/>
    </row>
    <row r="53" s="8" customFormat="true" ht="15" hidden="false" customHeight="false" outlineLevel="0" collapsed="false">
      <c r="B53" s="15"/>
      <c r="C53" s="15"/>
    </row>
    <row r="54" s="8" customFormat="true" ht="15" hidden="false" customHeight="false" outlineLevel="0" collapsed="false">
      <c r="B54" s="15"/>
      <c r="C54" s="15"/>
    </row>
    <row r="55" s="8" customFormat="true" ht="15" hidden="false" customHeight="false" outlineLevel="0" collapsed="false">
      <c r="B55" s="15"/>
      <c r="C55" s="15"/>
    </row>
    <row r="56" s="8" customFormat="true" ht="15" hidden="false" customHeight="false" outlineLevel="0" collapsed="false">
      <c r="B56" s="15"/>
      <c r="C56" s="15"/>
    </row>
    <row r="57" s="8" customFormat="true" ht="15" hidden="false" customHeight="false" outlineLevel="0" collapsed="false">
      <c r="B57" s="15"/>
      <c r="C57" s="15"/>
    </row>
    <row r="58" s="8" customFormat="true" ht="15" hidden="false" customHeight="false" outlineLevel="0" collapsed="false">
      <c r="B58" s="15"/>
      <c r="C58" s="15"/>
    </row>
    <row r="59" s="8" customFormat="true" ht="15" hidden="false" customHeight="false" outlineLevel="0" collapsed="false">
      <c r="B59" s="15"/>
      <c r="C59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2" min="12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7</v>
      </c>
      <c r="B1" s="85"/>
      <c r="C1" s="85"/>
      <c r="D1" s="85"/>
      <c r="P1" s="84" t="s">
        <v>118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10!Calculated_payment</f>
        <v>-312945.952171505</v>
      </c>
      <c r="D16" s="91" t="n">
        <f aca="false">C16</f>
        <v>-312945.952171505</v>
      </c>
      <c r="E16" s="91" t="n">
        <f aca="false">D16</f>
        <v>-312945.952171505</v>
      </c>
      <c r="F16" s="91" t="n">
        <f aca="false">E16</f>
        <v>-312945.952171505</v>
      </c>
      <c r="G16" s="91" t="n">
        <f aca="false">F16</f>
        <v>-312945.952171505</v>
      </c>
      <c r="H16" s="91" t="n">
        <f aca="false">G16</f>
        <v>-312945.952171505</v>
      </c>
      <c r="I16" s="91" t="n">
        <f aca="false">H16</f>
        <v>-312945.952171505</v>
      </c>
      <c r="J16" s="91" t="n">
        <f aca="false">I16</f>
        <v>-312945.952171505</v>
      </c>
      <c r="K16" s="91" t="n">
        <f aca="false">J16</f>
        <v>-312945.952171505</v>
      </c>
      <c r="L16" s="91" t="n">
        <f aca="false">K16</f>
        <v>-312945.952171505</v>
      </c>
      <c r="M16" s="103" t="n">
        <f aca="false">SUM(B16:L16)</f>
        <v>-3129459.5217150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12945.952171505</v>
      </c>
      <c r="D17" s="105" t="n">
        <f aca="false">SUM(D16:D16)</f>
        <v>-312945.952171505</v>
      </c>
      <c r="E17" s="105" t="n">
        <f aca="false">SUM(E16:E16)</f>
        <v>-312945.952171505</v>
      </c>
      <c r="F17" s="105" t="n">
        <f aca="false">SUM(F16:F16)</f>
        <v>-312945.952171505</v>
      </c>
      <c r="G17" s="105" t="n">
        <f aca="false">SUM(G16:G16)</f>
        <v>-312945.952171505</v>
      </c>
      <c r="H17" s="105" t="n">
        <f aca="false">SUM(H16:H16)</f>
        <v>-312945.952171505</v>
      </c>
      <c r="I17" s="105" t="n">
        <f aca="false">SUM(I16:I16)</f>
        <v>-312945.952171505</v>
      </c>
      <c r="J17" s="105" t="n">
        <f aca="false">SUM(J16:J16)</f>
        <v>-312945.952171505</v>
      </c>
      <c r="K17" s="105" t="n">
        <f aca="false">SUM(K16:K16)</f>
        <v>-312945.952171505</v>
      </c>
      <c r="L17" s="105" t="n">
        <f aca="false">SUM(L16:L16)</f>
        <v>-312945.952171505</v>
      </c>
      <c r="M17" s="105" t="n">
        <f aca="false">SUM(M16:M16)</f>
        <v>-3129459.5217150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235895.25311877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103" t="n">
        <f aca="false">SUM(B22:L22)</f>
        <v>-1659478.43533498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103" t="n">
        <f aca="false">SUM(B23:L23)</f>
        <v>-463820.005189168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103" t="n">
        <f aca="false">SUM(B24:L24)</f>
        <v>-834876.009340503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103" t="n">
        <f aca="false">SUM(B25:L25)</f>
        <v>-247370.669434223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103" t="n">
        <f aca="false">SUM(B26:L26)</f>
        <v>-794319.767340871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3999864.88663974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95</v>
      </c>
      <c r="B29" s="107" t="n">
        <f aca="false">NPV(B7,B27:L27)</f>
        <v>-2820740.63994435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103" t="n">
        <f aca="false">SUM(B35:L35)</f>
        <v>134440.58121425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183566.8835343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64943.472832662</v>
      </c>
      <c r="D38" s="105" t="n">
        <f aca="false">D36+D27+D17</f>
        <v>-473435.410849191</v>
      </c>
      <c r="E38" s="105" t="n">
        <f aca="false">E36+E27+E17</f>
        <v>-479055.209316133</v>
      </c>
      <c r="F38" s="105" t="n">
        <f aca="false">F36+F27+F17</f>
        <v>-484873.374976749</v>
      </c>
      <c r="G38" s="105" t="n">
        <f aca="false">G36+G27+G17</f>
        <v>-490896.950411232</v>
      </c>
      <c r="H38" s="105" t="n">
        <f aca="false">H36+H27+H17</f>
        <v>-497133.229266694</v>
      </c>
      <c r="I38" s="105" t="n">
        <f aca="false">I36+I27+I17</f>
        <v>-503589.765233923</v>
      </c>
      <c r="J38" s="105" t="n">
        <f aca="false">J36+J27+J17</f>
        <v>-510274.381345768</v>
      </c>
      <c r="K38" s="105" t="n">
        <f aca="false">K36+K27+K17</f>
        <v>-517195.179608679</v>
      </c>
      <c r="L38" s="105" t="n">
        <f aca="false">L36+L27+L17</f>
        <v>-524360.550979371</v>
      </c>
      <c r="M38" s="105" t="n">
        <f aca="false">M36+M27+M17</f>
        <v>-4945757.5248204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103" t="n">
        <f aca="false">SUM(B41:L41)</f>
        <v>-319989.19093118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103" t="n">
        <f aca="false">SUM(B42:L42)</f>
        <v>-218356.68835343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538345.879284619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512185.720766547</v>
      </c>
      <c r="D45" s="105" t="n">
        <f aca="false">D36+D27+D17+D43</f>
        <v>-522234.074981423</v>
      </c>
      <c r="E45" s="105" t="n">
        <f aca="false">E36+E27+E17+E43</f>
        <v>-529202.445011671</v>
      </c>
      <c r="F45" s="105" t="n">
        <f aca="false">F36+F27+F17+F43</f>
        <v>-536407.526303235</v>
      </c>
      <c r="G45" s="105" t="n">
        <f aca="false">G36+G27+G17+G43</f>
        <v>-543857.486710028</v>
      </c>
      <c r="H45" s="105" t="n">
        <f aca="false">H36+H27+H17+H43</f>
        <v>-551560.779284917</v>
      </c>
      <c r="I45" s="105" t="n">
        <f aca="false">I36+I27+I17+I43</f>
        <v>-559526.15232579</v>
      </c>
      <c r="J45" s="105" t="n">
        <f aca="false">J36+J27+J17+J43</f>
        <v>-567762.659777754</v>
      </c>
      <c r="K45" s="105" t="n">
        <f aca="false">K36+K27+K17+K43</f>
        <v>-576279.672004149</v>
      </c>
      <c r="L45" s="105" t="n">
        <f aca="false">L36+L27+L17+L43</f>
        <v>-585086.886939509</v>
      </c>
      <c r="M45" s="105" t="n">
        <f aca="false">SUM(B45:L45)</f>
        <v>-5484103.40410502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14" t="s">
        <v>106</v>
      </c>
      <c r="B47" s="107" t="n">
        <f aca="false">NPV(B7,B43:L43)</f>
        <v>-379979.748135406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9" hidden="false" customHeight="false" outlineLevel="0" collapsed="false">
      <c r="A49" s="114" t="s">
        <v>107</v>
      </c>
      <c r="B49" s="107" t="n">
        <f aca="false">NPV(B7,B45:L45)</f>
        <v>-3893410.67179995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14" t="s">
        <v>108</v>
      </c>
      <c r="B51" s="107" t="e">
        <f aca="false">IRR(B45:L45,10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9</v>
      </c>
      <c r="B1" s="85"/>
      <c r="C1" s="85"/>
      <c r="D1" s="85"/>
      <c r="P1" s="84" t="s">
        <v>12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10!Calculated_payment</f>
        <v>-344240.547388656</v>
      </c>
      <c r="D16" s="91" t="n">
        <f aca="false">C16</f>
        <v>-344240.547388656</v>
      </c>
      <c r="E16" s="91" t="n">
        <f aca="false">D16</f>
        <v>-344240.547388656</v>
      </c>
      <c r="F16" s="91" t="n">
        <f aca="false">E16</f>
        <v>-344240.547388656</v>
      </c>
      <c r="G16" s="91" t="n">
        <f aca="false">F16</f>
        <v>-344240.547388656</v>
      </c>
      <c r="H16" s="91" t="n">
        <f aca="false">G16</f>
        <v>-344240.547388656</v>
      </c>
      <c r="I16" s="91" t="n">
        <f aca="false">H16</f>
        <v>-344240.547388656</v>
      </c>
      <c r="J16" s="91" t="n">
        <f aca="false">I16</f>
        <v>-344240.547388656</v>
      </c>
      <c r="K16" s="91" t="n">
        <f aca="false">J16</f>
        <v>-344240.547388656</v>
      </c>
      <c r="L16" s="91" t="n">
        <f aca="false">K16</f>
        <v>-344240.547388656</v>
      </c>
      <c r="M16" s="103" t="n">
        <f aca="false">SUM(B16:L16)</f>
        <v>-3442405.4738865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44240.547388656</v>
      </c>
      <c r="D17" s="105" t="n">
        <f aca="false">SUM(D16:D16)</f>
        <v>-344240.547388656</v>
      </c>
      <c r="E17" s="105" t="n">
        <f aca="false">SUM(E16:E16)</f>
        <v>-344240.547388656</v>
      </c>
      <c r="F17" s="105" t="n">
        <f aca="false">SUM(F16:F16)</f>
        <v>-344240.547388656</v>
      </c>
      <c r="G17" s="105" t="n">
        <f aca="false">SUM(G16:G16)</f>
        <v>-344240.547388656</v>
      </c>
      <c r="H17" s="105" t="n">
        <f aca="false">SUM(H16:H16)</f>
        <v>-344240.547388656</v>
      </c>
      <c r="I17" s="105" t="n">
        <f aca="false">SUM(I16:I16)</f>
        <v>-344240.547388656</v>
      </c>
      <c r="J17" s="105" t="n">
        <f aca="false">SUM(J16:J16)</f>
        <v>-344240.547388656</v>
      </c>
      <c r="K17" s="105" t="n">
        <f aca="false">SUM(K16:K16)</f>
        <v>-344240.547388656</v>
      </c>
      <c r="L17" s="105" t="n">
        <f aca="false">SUM(L16:L16)</f>
        <v>-344240.547388656</v>
      </c>
      <c r="M17" s="105" t="n">
        <f aca="false">SUM(M16:M16)</f>
        <v>-3442405.4738865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459484.77843065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103" t="n">
        <f aca="false">SUM(B22:L22)</f>
        <v>-1410556.6700347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103" t="n">
        <f aca="false">SUM(B23:L23)</f>
        <v>-394247.00441079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103" t="n">
        <f aca="false">SUM(B24:L24)</f>
        <v>-709644.607939428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103" t="n">
        <f aca="false">SUM(B25:L25)</f>
        <v>-210265.06901909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103" t="n">
        <f aca="false">SUM(B26:L26)</f>
        <v>-675171.80223974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399885.15364378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111</v>
      </c>
      <c r="B29" s="107" t="n">
        <f aca="false">NPV(B7,B27:L27)</f>
        <v>-2397629.5439527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103" t="n">
        <f aca="false">SUM(B35:L35)</f>
        <v>161328.69745710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210454.99977724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41803.068049813</v>
      </c>
      <c r="D38" s="105" t="n">
        <f aca="false">D36+D27+D17</f>
        <v>-448230.331066342</v>
      </c>
      <c r="E38" s="105" t="n">
        <f aca="false">E36+E27+E17</f>
        <v>-452196.503358284</v>
      </c>
      <c r="F38" s="105" t="n">
        <f aca="false">F36+F27+F17</f>
        <v>-456311.021354725</v>
      </c>
      <c r="G38" s="105" t="n">
        <f aca="false">G36+G27+G17</f>
        <v>-460579.364588576</v>
      </c>
      <c r="H38" s="105" t="n">
        <f aca="false">H36+H27+H17</f>
        <v>-465007.213333122</v>
      </c>
      <c r="I38" s="105" t="n">
        <f aca="false">I36+I27+I17</f>
        <v>-469600.455915606</v>
      </c>
      <c r="J38" s="105" t="n">
        <f aca="false">J36+J27+J17</f>
        <v>-474365.196296271</v>
      </c>
      <c r="K38" s="105" t="n">
        <f aca="false">K36+K27+K17</f>
        <v>-479307.761922483</v>
      </c>
      <c r="L38" s="105" t="n">
        <f aca="false">L36+L27+L17</f>
        <v>-484434.711867876</v>
      </c>
      <c r="M38" s="105" t="n">
        <f aca="false">M36+M27+M17</f>
        <v>-4631835.627753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103" t="n">
        <f aca="false">SUM(B41:L41)</f>
        <v>-67997.7030728757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103" t="n">
        <f aca="false">SUM(B42:L42)</f>
        <v>-221045.499977724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289043.2030506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67430.615983697</v>
      </c>
      <c r="D45" s="105" t="n">
        <f aca="false">D36+D27+D17+D43</f>
        <v>-474578.331698573</v>
      </c>
      <c r="E45" s="105" t="n">
        <f aca="false">E36+E27+E17+E43</f>
        <v>-479230.532560321</v>
      </c>
      <c r="F45" s="105" t="n">
        <f aca="false">F36+F27+F17+F43</f>
        <v>-484049.213668757</v>
      </c>
      <c r="G45" s="105" t="n">
        <f aca="false">G36+G27+G17+G43</f>
        <v>-489040.343338153</v>
      </c>
      <c r="H45" s="105" t="n">
        <f aca="false">H36+H27+H17+H43</f>
        <v>-494210.104117729</v>
      </c>
      <c r="I45" s="105" t="n">
        <f aca="false">I36+I27+I17+I43</f>
        <v>-499564.900488506</v>
      </c>
      <c r="J45" s="105" t="n">
        <f aca="false">J36+J27+J17+J43</f>
        <v>-505111.366836843</v>
      </c>
      <c r="K45" s="105" t="n">
        <f aca="false">K36+K27+K17+K43</f>
        <v>-510856.37571464</v>
      </c>
      <c r="L45" s="105" t="n">
        <f aca="false">L36+L27+L17+L43</f>
        <v>-516807.046396478</v>
      </c>
      <c r="M45" s="105" t="n">
        <f aca="false">SUM(B45:L45)</f>
        <v>-4920878.8308037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06" t="s">
        <v>112</v>
      </c>
      <c r="B47" s="107" t="n">
        <f aca="false">NPV(B7,B43:L43)</f>
        <v>-204173.367353129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10.5" hidden="false" customHeight="true" outlineLevel="0" collapsed="false">
      <c r="A49" s="106" t="s">
        <v>107</v>
      </c>
      <c r="B49" s="107" t="n">
        <f aca="false">NPV(B7,B45:L45)</f>
        <v>-3499079.92499574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06" t="s">
        <v>108</v>
      </c>
      <c r="B51" s="107" t="e">
        <f aca="false">IRR(B45:L45,0.1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3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195488.38140643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195488.38140643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3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15037.219547079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15037.219547079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2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20010.949477027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20010.949477027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56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2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42012.04442473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42012.04442473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1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12945.95217150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12945.95217150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1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44240.547388656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44240.547388656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6.13"/>
    <col collapsed="false" customWidth="true" hidden="false" outlineLevel="0" max="2" min="2" style="37" width="7.28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7" min="5" style="37" width="9.14"/>
    <col collapsed="false" customWidth="true" hidden="false" outlineLevel="0" max="8" min="8" style="37" width="7.14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257" min="11" style="37" width="9.14"/>
  </cols>
  <sheetData>
    <row r="2" s="148" customFormat="true" ht="38.25" hidden="false" customHeight="false" outlineLevel="0" collapsed="false">
      <c r="B2" s="149" t="s">
        <v>145</v>
      </c>
      <c r="C2" s="150" t="s">
        <v>146</v>
      </c>
      <c r="D2" s="151" t="s">
        <v>147</v>
      </c>
      <c r="E2" s="149" t="s">
        <v>148</v>
      </c>
      <c r="F2" s="149" t="s">
        <v>149</v>
      </c>
      <c r="G2" s="149" t="s">
        <v>150</v>
      </c>
      <c r="H2" s="149" t="s">
        <v>151</v>
      </c>
      <c r="I2" s="149" t="s">
        <v>152</v>
      </c>
      <c r="J2" s="149" t="s">
        <v>153</v>
      </c>
      <c r="K2" s="149" t="s">
        <v>154</v>
      </c>
    </row>
    <row r="3" customFormat="false" ht="12.75" hidden="false" customHeight="false" outlineLevel="0" collapsed="false">
      <c r="B3" s="152" t="s">
        <v>155</v>
      </c>
      <c r="C3" s="153" t="s">
        <v>156</v>
      </c>
      <c r="D3" s="154" t="s">
        <v>157</v>
      </c>
      <c r="E3" s="155" t="n">
        <v>5</v>
      </c>
      <c r="F3" s="155" t="n">
        <v>70</v>
      </c>
      <c r="G3" s="156" t="n">
        <f aca="false">F3/1.21</f>
        <v>57.8512396694215</v>
      </c>
      <c r="H3" s="155" t="n">
        <f aca="false">D3*E3*G3</f>
        <v>4049.5867768595</v>
      </c>
      <c r="I3" s="152"/>
      <c r="J3" s="152"/>
      <c r="K3" s="152"/>
    </row>
    <row r="4" customFormat="false" ht="12.75" hidden="false" customHeight="false" outlineLevel="0" collapsed="false">
      <c r="B4" s="152"/>
      <c r="C4" s="153" t="s">
        <v>158</v>
      </c>
      <c r="D4" s="154" t="s">
        <v>159</v>
      </c>
      <c r="E4" s="155" t="n">
        <v>5</v>
      </c>
      <c r="F4" s="155" t="n">
        <v>90</v>
      </c>
      <c r="G4" s="156" t="n">
        <f aca="false">F4/1.21</f>
        <v>74.3801652892562</v>
      </c>
      <c r="H4" s="155" t="n">
        <f aca="false">D4*E4*G4</f>
        <v>3719.00826446281</v>
      </c>
      <c r="I4" s="152"/>
      <c r="J4" s="152"/>
      <c r="K4" s="152"/>
    </row>
    <row r="5" customFormat="false" ht="12.75" hidden="false" customHeight="false" outlineLevel="0" collapsed="false">
      <c r="B5" s="152" t="s">
        <v>160</v>
      </c>
      <c r="C5" s="153" t="s">
        <v>161</v>
      </c>
      <c r="D5" s="154" t="s">
        <v>162</v>
      </c>
      <c r="E5" s="155" t="n">
        <v>2</v>
      </c>
      <c r="F5" s="155" t="n">
        <v>70</v>
      </c>
      <c r="G5" s="156" t="n">
        <f aca="false">F5/1.21</f>
        <v>57.8512396694215</v>
      </c>
      <c r="H5" s="155" t="n">
        <f aca="false">D5*E5*G5</f>
        <v>925.619834710744</v>
      </c>
      <c r="I5" s="152"/>
      <c r="J5" s="152"/>
      <c r="K5" s="152"/>
    </row>
    <row r="6" customFormat="false" ht="12.75" hidden="false" customHeight="false" outlineLevel="0" collapsed="false">
      <c r="B6" s="152"/>
      <c r="C6" s="153" t="s">
        <v>163</v>
      </c>
      <c r="D6" s="154" t="s">
        <v>164</v>
      </c>
      <c r="E6" s="155" t="n">
        <v>2</v>
      </c>
      <c r="F6" s="155" t="n">
        <v>90</v>
      </c>
      <c r="G6" s="156" t="n">
        <f aca="false">F6/1.21</f>
        <v>74.3801652892562</v>
      </c>
      <c r="H6" s="155" t="n">
        <f aca="false">D6*E6*G6</f>
        <v>1636.36363636364</v>
      </c>
      <c r="I6" s="152"/>
      <c r="J6" s="152"/>
      <c r="K6" s="152"/>
    </row>
    <row r="7" customFormat="false" ht="12.75" hidden="false" customHeight="false" outlineLevel="0" collapsed="false">
      <c r="B7" s="152"/>
      <c r="C7" s="153" t="s">
        <v>165</v>
      </c>
      <c r="D7" s="154" t="s">
        <v>166</v>
      </c>
      <c r="E7" s="155" t="n">
        <v>2</v>
      </c>
      <c r="F7" s="155" t="n">
        <v>80</v>
      </c>
      <c r="G7" s="156" t="n">
        <f aca="false">F7/1.21</f>
        <v>66.1157024793389</v>
      </c>
      <c r="H7" s="155" t="n">
        <f aca="false">D7*E7*G7</f>
        <v>661.157024793389</v>
      </c>
      <c r="I7" s="152"/>
      <c r="J7" s="152"/>
      <c r="K7" s="152"/>
    </row>
    <row r="8" customFormat="false" ht="12.75" hidden="false" customHeight="false" outlineLevel="0" collapsed="false">
      <c r="B8" s="152"/>
      <c r="C8" s="157"/>
      <c r="D8" s="158"/>
      <c r="E8" s="152"/>
      <c r="F8" s="152"/>
      <c r="G8" s="152"/>
      <c r="H8" s="159" t="n">
        <f aca="false">SUM(H3:H7)</f>
        <v>10991.7355371901</v>
      </c>
      <c r="I8" s="160" t="n">
        <f aca="false">H8*52</f>
        <v>571570.247933884</v>
      </c>
      <c r="J8" s="161" t="n">
        <v>0.32</v>
      </c>
      <c r="K8" s="160" t="n">
        <f aca="false">I8*J8</f>
        <v>182902.479338843</v>
      </c>
    </row>
    <row r="10" customFormat="false" ht="12.75" hidden="false" customHeight="false" outlineLevel="0" collapsed="false">
      <c r="A10" s="162"/>
      <c r="B10" s="162"/>
      <c r="C10" s="163"/>
      <c r="D10" s="164" t="s">
        <v>167</v>
      </c>
      <c r="E10" s="162" t="s">
        <v>3</v>
      </c>
    </row>
    <row r="11" customFormat="false" ht="12.75" hidden="false" customHeight="false" outlineLevel="0" collapsed="false">
      <c r="A11" s="152" t="s">
        <v>97</v>
      </c>
      <c r="B11" s="165" t="n">
        <v>0.44</v>
      </c>
      <c r="C11" s="166"/>
      <c r="D11" s="166" t="n">
        <f aca="false">K$8*B11</f>
        <v>80477.0909090909</v>
      </c>
      <c r="E11" s="155"/>
    </row>
    <row r="12" customFormat="false" ht="12.75" hidden="false" customHeight="false" outlineLevel="0" collapsed="false">
      <c r="A12" s="152" t="s">
        <v>98</v>
      </c>
      <c r="B12" s="165" t="n">
        <v>0.39</v>
      </c>
      <c r="C12" s="166"/>
      <c r="D12" s="166" t="n">
        <f aca="false">K$8*B12</f>
        <v>71331.9669421488</v>
      </c>
      <c r="E12" s="155"/>
    </row>
    <row r="13" customFormat="false" ht="12.75" hidden="false" customHeight="false" outlineLevel="0" collapsed="false">
      <c r="A13" s="152" t="s">
        <v>168</v>
      </c>
      <c r="B13" s="165" t="n">
        <v>0.17</v>
      </c>
      <c r="C13" s="166"/>
      <c r="D13" s="166" t="n">
        <f aca="false">K$8*B13</f>
        <v>31093.4214876033</v>
      </c>
      <c r="E13" s="155"/>
    </row>
    <row r="14" customFormat="false" ht="12.75" hidden="false" customHeight="false" outlineLevel="0" collapsed="false">
      <c r="A14" s="152" t="s">
        <v>169</v>
      </c>
      <c r="B14" s="165"/>
      <c r="C14" s="153"/>
      <c r="D14" s="166" t="n">
        <v>12000</v>
      </c>
      <c r="E14" s="155" t="n">
        <f aca="false">D14*1.2</f>
        <v>14400</v>
      </c>
    </row>
    <row r="15" customFormat="false" ht="12.75" hidden="false" customHeight="false" outlineLevel="0" collapsed="false">
      <c r="A15" s="152"/>
      <c r="B15" s="152"/>
      <c r="C15" s="157"/>
      <c r="D15" s="160" t="n">
        <f aca="false">SUM(D11:D14)</f>
        <v>194902.479338843</v>
      </c>
      <c r="E15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B31" activeCellId="0" sqref="B31"/>
    </sheetView>
  </sheetViews>
  <sheetFormatPr defaultColWidth="33.41796875" defaultRowHeight="15" zeroHeight="false" outlineLevelRow="0" outlineLevelCol="0"/>
  <cols>
    <col collapsed="false" customWidth="true" hidden="false" outlineLevel="0" max="1" min="1" style="22" width="26.7"/>
    <col collapsed="false" customWidth="true" hidden="false" outlineLevel="0" max="6" min="2" style="22" width="9.99"/>
    <col collapsed="false" customWidth="true" hidden="false" outlineLevel="0" max="8" min="7" style="22" width="10.85"/>
    <col collapsed="false" customWidth="true" hidden="false" outlineLevel="0" max="9" min="9" style="22" width="18.7"/>
    <col collapsed="false" customWidth="false" hidden="false" outlineLevel="0" max="257" min="10" style="22" width="33.41"/>
  </cols>
  <sheetData>
    <row r="1" s="24" customFormat="true" ht="15.75" hidden="false" customHeight="false" outlineLevel="0" collapsed="false">
      <c r="A1" s="23"/>
      <c r="B1" s="23"/>
      <c r="E1" s="25"/>
      <c r="F1" s="25"/>
    </row>
    <row r="2" s="24" customFormat="true" ht="18.75" hidden="false" customHeight="false" outlineLevel="0" collapsed="false">
      <c r="A2" s="3"/>
      <c r="B2" s="3"/>
      <c r="C2" s="3"/>
      <c r="D2" s="3"/>
      <c r="E2" s="3"/>
      <c r="F2" s="3"/>
      <c r="G2" s="3"/>
    </row>
    <row r="4" s="28" customFormat="true" ht="15" hidden="false" customHeight="true" outlineLevel="0" collapsed="false">
      <c r="A4" s="26" t="s">
        <v>23</v>
      </c>
      <c r="B4" s="27" t="s">
        <v>24</v>
      </c>
      <c r="C4" s="27"/>
      <c r="D4" s="27" t="s">
        <v>25</v>
      </c>
      <c r="E4" s="27"/>
      <c r="F4" s="27" t="s">
        <v>26</v>
      </c>
      <c r="G4" s="27"/>
    </row>
    <row r="5" customFormat="false" ht="15" hidden="false" customHeight="false" outlineLevel="0" collapsed="false">
      <c r="A5" s="29"/>
      <c r="B5" s="30" t="s">
        <v>27</v>
      </c>
      <c r="C5" s="30" t="s">
        <v>3</v>
      </c>
      <c r="D5" s="30" t="s">
        <v>27</v>
      </c>
      <c r="E5" s="30" t="s">
        <v>3</v>
      </c>
      <c r="F5" s="30" t="s">
        <v>27</v>
      </c>
      <c r="G5" s="30" t="s">
        <v>3</v>
      </c>
    </row>
    <row r="6" s="31" customFormat="true" ht="6.75" hidden="false" customHeight="true" outlineLevel="0" collapsed="false">
      <c r="C6" s="32"/>
      <c r="D6" s="32"/>
      <c r="E6" s="32"/>
      <c r="F6" s="32"/>
      <c r="G6" s="32"/>
    </row>
    <row r="7" s="37" customFormat="true" ht="12.75" hidden="false" customHeight="false" outlineLevel="0" collapsed="false">
      <c r="A7" s="33" t="s">
        <v>28</v>
      </c>
      <c r="B7" s="34" t="n">
        <f aca="false">-Pienemumi!B14</f>
        <v>2362800</v>
      </c>
      <c r="C7" s="35" t="n">
        <f aca="false">-Pienemumi!C14</f>
        <v>2599080</v>
      </c>
      <c r="D7" s="35" t="n">
        <f aca="false">-VND20!B9</f>
        <v>2362800</v>
      </c>
      <c r="E7" s="35" t="n">
        <f aca="false">-PPP20!B9</f>
        <v>2599080</v>
      </c>
      <c r="F7" s="36" t="n">
        <f aca="false">-VND10!B9</f>
        <v>2362800</v>
      </c>
      <c r="G7" s="36" t="n">
        <f aca="false">-PPP10!B9</f>
        <v>2599080</v>
      </c>
      <c r="I7" s="38"/>
    </row>
    <row r="8" s="37" customFormat="true" ht="12.75" hidden="false" customHeight="false" outlineLevel="0" collapsed="false">
      <c r="A8" s="39"/>
      <c r="B8" s="40"/>
      <c r="C8" s="41"/>
      <c r="D8" s="41"/>
      <c r="E8" s="41"/>
      <c r="F8" s="41"/>
      <c r="G8" s="41"/>
    </row>
    <row r="9" s="37" customFormat="true" ht="25.5" hidden="false" customHeight="false" outlineLevel="0" collapsed="false">
      <c r="A9" s="33" t="s">
        <v>29</v>
      </c>
      <c r="B9" s="34" t="n">
        <f aca="false">-Pienemumi!B25</f>
        <v>346900</v>
      </c>
      <c r="C9" s="34" t="n">
        <f aca="false">-Pienemumi!C25</f>
        <v>294865</v>
      </c>
      <c r="D9" s="35" t="n">
        <f aca="false">-VND20!C27</f>
        <v>346900</v>
      </c>
      <c r="E9" s="35" t="n">
        <f aca="false">-PPP20!C27</f>
        <v>294865</v>
      </c>
      <c r="F9" s="36" t="n">
        <f aca="false">-VND10!C27</f>
        <v>346900</v>
      </c>
      <c r="G9" s="36" t="n">
        <f aca="false">-PPP10!C27</f>
        <v>294865</v>
      </c>
    </row>
    <row r="10" s="37" customFormat="true" ht="12.75" hidden="false" customHeight="false" outlineLevel="0" collapsed="false">
      <c r="A10" s="39"/>
      <c r="B10" s="40"/>
      <c r="C10" s="41"/>
      <c r="D10" s="41"/>
      <c r="E10" s="41"/>
      <c r="F10" s="41"/>
      <c r="G10" s="41"/>
    </row>
    <row r="11" s="37" customFormat="true" ht="12.75" hidden="false" customHeight="false" outlineLevel="0" collapsed="false">
      <c r="A11" s="33" t="s">
        <v>30</v>
      </c>
      <c r="B11" s="34" t="n">
        <f aca="false">-VND30!C17</f>
        <v>195488.381406435</v>
      </c>
      <c r="C11" s="35" t="n">
        <f aca="false">-PPP30!C16</f>
        <v>215037.219547079</v>
      </c>
      <c r="D11" s="35" t="n">
        <f aca="false">-VND20!C16</f>
        <v>220010.949477027</v>
      </c>
      <c r="E11" s="35" t="n">
        <f aca="false">-PPP20!C16</f>
        <v>242012.04442473</v>
      </c>
      <c r="F11" s="36" t="n">
        <f aca="false">-VND10!C16</f>
        <v>312945.952171505</v>
      </c>
      <c r="G11" s="36" t="n">
        <f aca="false">-PPP10!C16</f>
        <v>344240.547388656</v>
      </c>
    </row>
    <row r="12" s="37" customFormat="true" ht="12.75" hidden="false" customHeight="false" outlineLevel="0" collapsed="false">
      <c r="A12" s="39"/>
      <c r="B12" s="40"/>
      <c r="C12" s="41"/>
      <c r="D12" s="41"/>
      <c r="E12" s="41"/>
      <c r="F12" s="41"/>
      <c r="G12" s="41"/>
    </row>
    <row r="13" s="37" customFormat="true" ht="12.75" hidden="false" customHeight="false" outlineLevel="0" collapsed="false">
      <c r="A13" s="33" t="s">
        <v>31</v>
      </c>
      <c r="B13" s="34" t="n">
        <f aca="false">VND30!C36</f>
        <v>194902.479338843</v>
      </c>
      <c r="C13" s="35" t="n">
        <f aca="false">PPP30!C36</f>
        <v>197302.479338843</v>
      </c>
      <c r="D13" s="35" t="n">
        <f aca="false">VND20!C36</f>
        <v>194902.479338843</v>
      </c>
      <c r="E13" s="35" t="n">
        <f aca="false">PPP20!C36</f>
        <v>197302.479338843</v>
      </c>
      <c r="F13" s="36" t="n">
        <f aca="false">VND10!C36</f>
        <v>194902.479338843</v>
      </c>
      <c r="G13" s="36" t="n">
        <f aca="false">PPP10!C36</f>
        <v>197302.479338843</v>
      </c>
    </row>
    <row r="14" s="37" customFormat="true" ht="12.75" hidden="false" customHeight="false" outlineLevel="0" collapsed="false">
      <c r="A14" s="42"/>
      <c r="B14" s="43"/>
      <c r="C14" s="43"/>
      <c r="D14" s="43"/>
      <c r="E14" s="43"/>
      <c r="F14" s="43"/>
      <c r="G14" s="43"/>
    </row>
    <row r="15" s="37" customFormat="true" ht="25.5" hidden="false" customHeight="false" outlineLevel="0" collapsed="false">
      <c r="A15" s="44" t="s">
        <v>32</v>
      </c>
      <c r="B15" s="45" t="n">
        <f aca="false">VND30!C38</f>
        <v>-347485.902067592</v>
      </c>
      <c r="C15" s="46" t="n">
        <f aca="false">PPP30!C38</f>
        <v>-312599.740208236</v>
      </c>
      <c r="D15" s="46" t="n">
        <f aca="false">VND20!C38</f>
        <v>-372008.470138185</v>
      </c>
      <c r="E15" s="46" t="n">
        <f aca="false">PPP20!C38</f>
        <v>-339574.565085887</v>
      </c>
      <c r="F15" s="46" t="n">
        <f aca="false">VND10!C38</f>
        <v>-464943.472832662</v>
      </c>
      <c r="G15" s="46" t="n">
        <f aca="false">PPP10!C38</f>
        <v>-441803.068049813</v>
      </c>
    </row>
    <row r="16" s="37" customFormat="true" ht="12.75" hidden="false" customHeight="false" outlineLevel="0" collapsed="false">
      <c r="A16" s="42"/>
      <c r="B16" s="47"/>
      <c r="C16" s="47"/>
      <c r="D16" s="47"/>
      <c r="E16" s="47"/>
      <c r="F16" s="47"/>
      <c r="G16" s="47"/>
    </row>
    <row r="17" s="37" customFormat="true" ht="25.5" hidden="false" customHeight="false" outlineLevel="0" collapsed="false">
      <c r="A17" s="44" t="s">
        <v>33</v>
      </c>
      <c r="B17" s="45" t="n">
        <f aca="false">VND30!C45</f>
        <v>-394728.150001477</v>
      </c>
      <c r="C17" s="46" t="n">
        <f aca="false">PPP30!C45</f>
        <v>-338227.28814212</v>
      </c>
      <c r="D17" s="46" t="n">
        <f aca="false">VND20!C45</f>
        <v>-419250.718072069</v>
      </c>
      <c r="E17" s="46" t="n">
        <f aca="false">PPP20!C45</f>
        <v>-365202.113019772</v>
      </c>
      <c r="F17" s="46" t="n">
        <f aca="false">VND10!C45</f>
        <v>-512185.720766547</v>
      </c>
      <c r="G17" s="46" t="n">
        <f aca="false">PPP10!C45</f>
        <v>-467430.615983697</v>
      </c>
    </row>
    <row r="18" s="37" customFormat="true" ht="12.75" hidden="false" customHeight="false" outlineLevel="0" collapsed="false">
      <c r="A18" s="42"/>
      <c r="B18" s="47"/>
      <c r="C18" s="47"/>
      <c r="D18" s="47"/>
      <c r="E18" s="47"/>
      <c r="F18" s="47"/>
      <c r="G18" s="47"/>
    </row>
    <row r="19" s="37" customFormat="true" ht="12.75" hidden="false" customHeight="false" outlineLevel="0" collapsed="false">
      <c r="A19" s="44" t="s">
        <v>34</v>
      </c>
      <c r="B19" s="46" t="s">
        <v>35</v>
      </c>
      <c r="C19" s="46" t="s">
        <v>35</v>
      </c>
      <c r="D19" s="46" t="s">
        <v>35</v>
      </c>
      <c r="E19" s="46" t="s">
        <v>35</v>
      </c>
      <c r="F19" s="46" t="s">
        <v>35</v>
      </c>
      <c r="G19" s="46" t="s">
        <v>35</v>
      </c>
    </row>
    <row r="20" s="37" customFormat="true" ht="12.75" hidden="false" customHeight="false" outlineLevel="0" collapsed="false">
      <c r="A20" s="42"/>
      <c r="B20" s="47"/>
      <c r="C20" s="47"/>
      <c r="D20" s="47"/>
      <c r="E20" s="47"/>
      <c r="F20" s="47"/>
      <c r="G20" s="47"/>
    </row>
    <row r="21" s="37" customFormat="true" ht="25.5" hidden="false" customHeight="false" outlineLevel="0" collapsed="false">
      <c r="A21" s="44" t="s">
        <v>36</v>
      </c>
      <c r="B21" s="45" t="n">
        <f aca="false">VND30!B19</f>
        <v>-2693060.01827133</v>
      </c>
      <c r="C21" s="46" t="n">
        <f aca="false">PPP30!B19</f>
        <v>-2962366.02009846</v>
      </c>
      <c r="D21" s="46" t="n">
        <f aca="false">VND20!B19</f>
        <v>-2492146.916704</v>
      </c>
      <c r="E21" s="46" t="n">
        <f aca="false">PPP20!B19</f>
        <v>-2741361.6083744</v>
      </c>
      <c r="F21" s="46" t="n">
        <f aca="false">VND10!B19</f>
        <v>-2235895.25311877</v>
      </c>
      <c r="G21" s="46" t="n">
        <f aca="false">PPP10!B19</f>
        <v>-2459484.77843065</v>
      </c>
    </row>
    <row r="22" s="37" customFormat="true" ht="12.75" hidden="false" customHeight="false" outlineLevel="0" collapsed="false">
      <c r="A22" s="42"/>
      <c r="B22" s="47"/>
      <c r="C22" s="47"/>
      <c r="D22" s="47"/>
      <c r="E22" s="47"/>
      <c r="F22" s="47"/>
      <c r="G22" s="47"/>
    </row>
    <row r="23" s="37" customFormat="true" ht="25.5" hidden="false" customHeight="false" outlineLevel="0" collapsed="false">
      <c r="A23" s="44" t="s">
        <v>37</v>
      </c>
      <c r="B23" s="45" t="n">
        <f aca="false">VND30!B29</f>
        <v>-6777377.92463428</v>
      </c>
      <c r="C23" s="46" t="n">
        <f aca="false">PPP30!B29</f>
        <v>-5760771.23593914</v>
      </c>
      <c r="D23" s="46" t="n">
        <f aca="false">VND20!B29</f>
        <v>-5035394.64769271</v>
      </c>
      <c r="E23" s="46" t="n">
        <f aca="false">PPP20!B29</f>
        <v>-4280085.4505388</v>
      </c>
      <c r="F23" s="46" t="n">
        <f aca="false">VND10!B29</f>
        <v>-2820740.63994435</v>
      </c>
      <c r="G23" s="46" t="n">
        <f aca="false">PPP10!B29</f>
        <v>-2397629.5439527</v>
      </c>
    </row>
    <row r="24" s="37" customFormat="true" ht="12.75" hidden="false" customHeight="false" outlineLevel="0" collapsed="false">
      <c r="A24" s="42"/>
      <c r="B24" s="47"/>
      <c r="C24" s="47"/>
      <c r="D24" s="47"/>
      <c r="E24" s="47"/>
      <c r="F24" s="47"/>
      <c r="G24" s="47"/>
    </row>
    <row r="25" s="37" customFormat="true" ht="25.5" hidden="false" customHeight="false" outlineLevel="0" collapsed="false">
      <c r="A25" s="44" t="s">
        <v>38</v>
      </c>
      <c r="B25" s="45" t="n">
        <f aca="false">VND30!B47</f>
        <v>-898825.203369972</v>
      </c>
      <c r="C25" s="46" t="n">
        <f aca="false">PPP30!B47</f>
        <v>-476241.943827701</v>
      </c>
      <c r="D25" s="46" t="n">
        <f aca="false">VND20!B47</f>
        <v>-672799.947375457</v>
      </c>
      <c r="E25" s="46" t="n">
        <f aca="false">PPP20!B47</f>
        <v>-358894.434797361</v>
      </c>
      <c r="F25" s="46" t="n">
        <f aca="false">VND10!B47</f>
        <v>-379979.748135406</v>
      </c>
      <c r="G25" s="46" t="n">
        <f aca="false">PPP10!B47</f>
        <v>-204173.367353129</v>
      </c>
    </row>
    <row r="26" s="37" customFormat="true" ht="12.75" hidden="false" customHeight="false" outlineLevel="0" collapsed="false">
      <c r="A26" s="42"/>
      <c r="B26" s="47"/>
      <c r="C26" s="47"/>
      <c r="D26" s="47"/>
      <c r="E26" s="47"/>
      <c r="F26" s="47"/>
      <c r="G26" s="47"/>
    </row>
    <row r="27" s="37" customFormat="true" ht="25.5" hidden="false" customHeight="false" outlineLevel="0" collapsed="false">
      <c r="A27" s="44" t="s">
        <v>39</v>
      </c>
      <c r="B27" s="45" t="n">
        <f aca="false">VND30!B49</f>
        <v>-6802913.45228329</v>
      </c>
      <c r="C27" s="46" t="n">
        <f aca="false">PPP30!B49</f>
        <v>-5589114.00877612</v>
      </c>
      <c r="D27" s="46" t="n">
        <f aca="false">VND20!B49</f>
        <v>-5500657.75617176</v>
      </c>
      <c r="E27" s="46" t="n">
        <f aca="false">PPP20!B49</f>
        <v>-4647414.23584471</v>
      </c>
      <c r="F27" s="46" t="n">
        <f aca="false">VND10!B49</f>
        <v>-3893410.67179995</v>
      </c>
      <c r="G27" s="46" t="n">
        <f aca="false">PPP10!B49</f>
        <v>-3499079.92499574</v>
      </c>
    </row>
    <row r="28" s="37" customFormat="true" ht="12.75" hidden="false" customHeight="false" outlineLevel="0" collapsed="false">
      <c r="A28" s="42"/>
      <c r="B28" s="43"/>
      <c r="C28" s="43"/>
      <c r="D28" s="43"/>
      <c r="E28" s="43"/>
      <c r="F28" s="43"/>
      <c r="G28" s="43"/>
    </row>
    <row r="29" s="50" customFormat="true" ht="25.5" hidden="false" customHeight="false" outlineLevel="0" collapsed="false">
      <c r="A29" s="48" t="s">
        <v>40</v>
      </c>
      <c r="B29" s="49" t="s">
        <v>35</v>
      </c>
      <c r="C29" s="49" t="s">
        <v>35</v>
      </c>
      <c r="D29" s="49" t="s">
        <v>35</v>
      </c>
      <c r="E29" s="49" t="s">
        <v>35</v>
      </c>
      <c r="F29" s="49" t="s">
        <v>35</v>
      </c>
      <c r="G29" s="49" t="s">
        <v>35</v>
      </c>
    </row>
    <row r="30" s="37" customFormat="true" ht="12.75" hidden="false" customHeight="false" outlineLevel="0" collapsed="false">
      <c r="A30" s="42"/>
      <c r="B30" s="43"/>
      <c r="C30" s="43"/>
      <c r="D30" s="43"/>
      <c r="E30" s="43"/>
      <c r="F30" s="43"/>
      <c r="G30" s="43"/>
    </row>
    <row r="31" s="37" customFormat="true" ht="25.5" hidden="false" customHeight="false" outlineLevel="0" collapsed="false">
      <c r="A31" s="44" t="s">
        <v>41</v>
      </c>
      <c r="B31" s="51" t="n">
        <f aca="false">-VND30!C45+VND30!C32</f>
        <v>475205.240910568</v>
      </c>
      <c r="C31" s="51" t="n">
        <f aca="false">-PPP30!C45+PPP30!C32</f>
        <v>418704.379051211</v>
      </c>
      <c r="D31" s="51" t="n">
        <f aca="false">-VND20!C45+VND20!C32</f>
        <v>499727.80898116</v>
      </c>
      <c r="E31" s="51" t="n">
        <f aca="false">-PPP20!C45+PPP20!C32</f>
        <v>445679.203928862</v>
      </c>
      <c r="F31" s="51" t="n">
        <f aca="false">-VND10!C45+VND10!C32</f>
        <v>592662.811675638</v>
      </c>
      <c r="G31" s="51" t="n">
        <f aca="false">-PPP10!C45+PPP10!C32</f>
        <v>547907.706892788</v>
      </c>
    </row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42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43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55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4</v>
      </c>
      <c r="D23" s="67" t="n">
        <f aca="false">B23*C23</f>
        <v>0.08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7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70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71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61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1</v>
      </c>
      <c r="D23" s="66" t="n">
        <f aca="false">B23*C23</f>
        <v>0.02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6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.28"/>
    <col collapsed="false" customWidth="true" hidden="false" outlineLevel="0" max="3" min="3" style="2" width="13.7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9" t="s">
        <v>72</v>
      </c>
      <c r="B1" s="69"/>
      <c r="C1" s="7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9"/>
      <c r="B2" s="69"/>
      <c r="C2" s="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71"/>
    </row>
    <row r="4" customFormat="false" ht="18.75" hidden="false" customHeight="true" outlineLevel="0" collapsed="false">
      <c r="A4" s="3" t="s">
        <v>73</v>
      </c>
      <c r="B4" s="3"/>
      <c r="C4" s="3"/>
      <c r="D4" s="71"/>
    </row>
    <row r="5" customFormat="false" ht="18.75" hidden="false" customHeight="false" outlineLevel="0" collapsed="false">
      <c r="A5" s="3" t="s">
        <v>24</v>
      </c>
      <c r="B5" s="3"/>
      <c r="C5" s="3"/>
      <c r="D5" s="71"/>
    </row>
    <row r="6" s="5" customFormat="true" ht="30.75" hidden="false" customHeight="true" outlineLevel="0" collapsed="false">
      <c r="A6" s="1"/>
      <c r="B6" s="2"/>
      <c r="C6" s="2"/>
      <c r="D6" s="72"/>
    </row>
    <row r="7" s="5" customFormat="true" ht="30" hidden="false" customHeight="true" outlineLevel="0" collapsed="false">
      <c r="A7" s="4"/>
      <c r="B7" s="4" t="s">
        <v>2</v>
      </c>
      <c r="C7" s="4" t="s">
        <v>3</v>
      </c>
      <c r="D7" s="72"/>
    </row>
    <row r="8" s="76" customFormat="true" ht="30" hidden="false" customHeight="true" outlineLevel="0" collapsed="false">
      <c r="A8" s="73" t="s">
        <v>36</v>
      </c>
      <c r="B8" s="74" t="n">
        <f aca="false">-VND30!AG17</f>
        <v>5864651.44219306</v>
      </c>
      <c r="C8" s="74" t="n">
        <f aca="false">-PPP30!AG17</f>
        <v>6451116.58641237</v>
      </c>
      <c r="D8" s="75"/>
    </row>
    <row r="9" s="76" customFormat="true" ht="30" hidden="false" customHeight="true" outlineLevel="0" collapsed="false">
      <c r="A9" s="77" t="s">
        <v>74</v>
      </c>
      <c r="B9" s="78" t="n">
        <f aca="false">-VND30!AG27</f>
        <v>16571313.3172429</v>
      </c>
      <c r="C9" s="78" t="n">
        <f aca="false">-PPP30!AG27</f>
        <v>14085616.3196565</v>
      </c>
      <c r="D9" s="75"/>
    </row>
    <row r="10" s="8" customFormat="true" ht="30.75" hidden="false" customHeight="true" outlineLevel="0" collapsed="false">
      <c r="A10" s="79" t="s">
        <v>38</v>
      </c>
      <c r="B10" s="80" t="n">
        <f aca="false">-VND30!AG43</f>
        <v>2181379.63499932</v>
      </c>
      <c r="C10" s="80" t="n">
        <f aca="false">-PPP30!AG43</f>
        <v>1147923.54477221</v>
      </c>
    </row>
    <row r="11" s="8" customFormat="true" ht="15" hidden="false" customHeight="false" outlineLevel="0" collapsed="false">
      <c r="A11" s="81" t="s">
        <v>75</v>
      </c>
      <c r="B11" s="82"/>
      <c r="C11" s="83" t="n">
        <f aca="false">SUM(B8:B10)-SUM(C8:C10)</f>
        <v>2932687.94359425</v>
      </c>
    </row>
    <row r="12" s="8" customFormat="true" ht="15" hidden="false" customHeight="false" outlineLevel="0" collapsed="false">
      <c r="A12" s="6"/>
      <c r="B12" s="15"/>
      <c r="C12" s="15"/>
    </row>
    <row r="13" s="8" customFormat="true" ht="15" hidden="false" customHeight="false" outlineLevel="0" collapsed="false">
      <c r="B13" s="15"/>
      <c r="C13" s="15"/>
    </row>
    <row r="14" s="8" customFormat="true" ht="18.75" hidden="false" customHeight="false" outlineLevel="0" collapsed="false">
      <c r="A14" s="3" t="s">
        <v>73</v>
      </c>
      <c r="B14" s="3"/>
      <c r="C14" s="3"/>
    </row>
    <row r="15" s="8" customFormat="true" ht="18.75" hidden="false" customHeight="false" outlineLevel="0" collapsed="false">
      <c r="A15" s="3" t="s">
        <v>25</v>
      </c>
      <c r="B15" s="3"/>
      <c r="C15" s="3"/>
    </row>
    <row r="16" s="8" customFormat="true" ht="15.75" hidden="false" customHeight="false" outlineLevel="0" collapsed="false">
      <c r="A16" s="1"/>
      <c r="B16" s="2"/>
      <c r="C16" s="2"/>
    </row>
    <row r="17" s="8" customFormat="true" ht="30" hidden="false" customHeight="false" outlineLevel="0" collapsed="false">
      <c r="A17" s="4"/>
      <c r="B17" s="4" t="s">
        <v>2</v>
      </c>
      <c r="C17" s="4" t="s">
        <v>3</v>
      </c>
    </row>
    <row r="18" s="8" customFormat="true" ht="26.25" hidden="false" customHeight="false" outlineLevel="0" collapsed="false">
      <c r="A18" s="73" t="s">
        <v>36</v>
      </c>
      <c r="B18" s="74" t="n">
        <f aca="false">-VND20!B19</f>
        <v>2492146.916704</v>
      </c>
      <c r="C18" s="74" t="n">
        <f aca="false">-PPP20!B19</f>
        <v>2741361.6083744</v>
      </c>
    </row>
    <row r="19" s="8" customFormat="true" ht="26.25" hidden="false" customHeight="false" outlineLevel="0" collapsed="false">
      <c r="A19" s="77" t="s">
        <v>74</v>
      </c>
      <c r="B19" s="78" t="n">
        <f aca="false">-VND20!B29</f>
        <v>5035394.64769271</v>
      </c>
      <c r="C19" s="78" t="n">
        <f aca="false">-PPP20!B29</f>
        <v>4280085.4505388</v>
      </c>
    </row>
    <row r="20" s="8" customFormat="true" ht="26.25" hidden="false" customHeight="false" outlineLevel="0" collapsed="false">
      <c r="A20" s="79" t="s">
        <v>38</v>
      </c>
      <c r="B20" s="80" t="n">
        <f aca="false">-VND20!B47</f>
        <v>672799.947375457</v>
      </c>
      <c r="C20" s="80" t="n">
        <f aca="false">-PPP20!B47</f>
        <v>358894.434797361</v>
      </c>
    </row>
    <row r="21" s="8" customFormat="true" ht="15" hidden="false" customHeight="false" outlineLevel="0" collapsed="false">
      <c r="A21" s="81" t="s">
        <v>75</v>
      </c>
      <c r="B21" s="82"/>
      <c r="C21" s="83" t="n">
        <f aca="false">SUM(B18:B20)-SUM(C18:C20)</f>
        <v>820000.018061603</v>
      </c>
    </row>
    <row r="22" s="8" customFormat="true" ht="15" hidden="false" customHeight="false" outlineLevel="0" collapsed="false">
      <c r="B22" s="15"/>
      <c r="C22" s="15"/>
    </row>
    <row r="23" s="8" customFormat="true" ht="15" hidden="false" customHeight="false" outlineLevel="0" collapsed="false">
      <c r="B23" s="15"/>
      <c r="C23" s="15"/>
    </row>
    <row r="24" s="8" customFormat="true" ht="18.75" hidden="false" customHeight="false" outlineLevel="0" collapsed="false">
      <c r="A24" s="3" t="s">
        <v>73</v>
      </c>
      <c r="B24" s="3"/>
      <c r="C24" s="3"/>
    </row>
    <row r="25" s="8" customFormat="true" ht="18.75" hidden="false" customHeight="false" outlineLevel="0" collapsed="false">
      <c r="A25" s="3" t="s">
        <v>26</v>
      </c>
      <c r="B25" s="3"/>
      <c r="C25" s="3"/>
    </row>
    <row r="26" s="8" customFormat="true" ht="15.75" hidden="false" customHeight="false" outlineLevel="0" collapsed="false">
      <c r="A26" s="1"/>
      <c r="B26" s="2"/>
      <c r="C26" s="2"/>
    </row>
    <row r="27" s="8" customFormat="true" ht="30" hidden="false" customHeight="false" outlineLevel="0" collapsed="false">
      <c r="A27" s="4"/>
      <c r="B27" s="4" t="s">
        <v>2</v>
      </c>
      <c r="C27" s="4" t="s">
        <v>3</v>
      </c>
    </row>
    <row r="28" s="8" customFormat="true" ht="26.25" hidden="false" customHeight="false" outlineLevel="0" collapsed="false">
      <c r="A28" s="73" t="s">
        <v>36</v>
      </c>
      <c r="B28" s="74" t="n">
        <f aca="false">-VND10!B19</f>
        <v>2235895.25311877</v>
      </c>
      <c r="C28" s="74" t="n">
        <f aca="false">-PPP10!B19</f>
        <v>2459484.77843065</v>
      </c>
    </row>
    <row r="29" s="8" customFormat="true" ht="26.25" hidden="false" customHeight="false" outlineLevel="0" collapsed="false">
      <c r="A29" s="77" t="s">
        <v>74</v>
      </c>
      <c r="B29" s="78" t="n">
        <f aca="false">-VND10!B29</f>
        <v>2820740.63994435</v>
      </c>
      <c r="C29" s="78" t="n">
        <f aca="false">-PPP10!B29</f>
        <v>2397629.5439527</v>
      </c>
    </row>
    <row r="30" s="8" customFormat="true" ht="26.25" hidden="false" customHeight="false" outlineLevel="0" collapsed="false">
      <c r="A30" s="79" t="s">
        <v>38</v>
      </c>
      <c r="B30" s="80" t="n">
        <f aca="false">-VND10!B47</f>
        <v>379979.748135406</v>
      </c>
      <c r="C30" s="80" t="n">
        <f aca="false">-PPP10!B47</f>
        <v>204173.367353129</v>
      </c>
    </row>
    <row r="31" customFormat="false" ht="15.75" hidden="false" customHeight="false" outlineLevel="0" collapsed="false">
      <c r="A31" s="81" t="s">
        <v>75</v>
      </c>
      <c r="B31" s="82"/>
      <c r="C31" s="83" t="n">
        <f aca="false">SUM(B28:B30)-SUM(C28:C30)</f>
        <v>375327.951462054</v>
      </c>
    </row>
  </sheetData>
  <mergeCells count="6">
    <mergeCell ref="A4:C4"/>
    <mergeCell ref="A5:C5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true" outlineLevel="1" max="21" min="18" style="84" width="5.41"/>
    <col collapsed="false" customWidth="true" hidden="true" outlineLevel="1" max="23" min="22" style="84" width="5.28"/>
    <col collapsed="false" customWidth="true" hidden="true" outlineLevel="1" max="27" min="24" style="84" width="5.41"/>
    <col collapsed="false" customWidth="true" hidden="true" outlineLevel="1" max="29" min="28" style="84" width="5.56"/>
    <col collapsed="false" customWidth="true" hidden="false" outlineLevel="0" max="32" min="30" style="84" width="5.28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76</v>
      </c>
      <c r="B1" s="85"/>
      <c r="C1" s="85"/>
      <c r="D1" s="85"/>
      <c r="AF1" s="84" t="s">
        <v>77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30!Calculated_payment</f>
        <v>-195488.381406435</v>
      </c>
      <c r="D16" s="91" t="n">
        <f aca="false">C16</f>
        <v>-195488.381406435</v>
      </c>
      <c r="E16" s="91" t="n">
        <f aca="false">D16</f>
        <v>-195488.381406435</v>
      </c>
      <c r="F16" s="91" t="n">
        <f aca="false">E16</f>
        <v>-195488.381406435</v>
      </c>
      <c r="G16" s="91" t="n">
        <f aca="false">F16</f>
        <v>-195488.381406435</v>
      </c>
      <c r="H16" s="91" t="n">
        <f aca="false">G16</f>
        <v>-195488.381406435</v>
      </c>
      <c r="I16" s="91" t="n">
        <f aca="false">H16</f>
        <v>-195488.381406435</v>
      </c>
      <c r="J16" s="91" t="n">
        <f aca="false">I16</f>
        <v>-195488.381406435</v>
      </c>
      <c r="K16" s="91" t="n">
        <f aca="false">J16</f>
        <v>-195488.381406435</v>
      </c>
      <c r="L16" s="91" t="n">
        <f aca="false">K16</f>
        <v>-195488.381406435</v>
      </c>
      <c r="M16" s="91" t="n">
        <f aca="false">L16</f>
        <v>-195488.381406435</v>
      </c>
      <c r="N16" s="91" t="n">
        <f aca="false">M16</f>
        <v>-195488.381406435</v>
      </c>
      <c r="O16" s="91" t="n">
        <f aca="false">N16</f>
        <v>-195488.381406435</v>
      </c>
      <c r="P16" s="91" t="n">
        <f aca="false">O16</f>
        <v>-195488.381406435</v>
      </c>
      <c r="Q16" s="91" t="n">
        <f aca="false">P16</f>
        <v>-195488.381406435</v>
      </c>
      <c r="R16" s="91" t="n">
        <f aca="false">Q16</f>
        <v>-195488.381406435</v>
      </c>
      <c r="S16" s="91" t="n">
        <f aca="false">R16</f>
        <v>-195488.381406435</v>
      </c>
      <c r="T16" s="91" t="n">
        <f aca="false">S16</f>
        <v>-195488.381406435</v>
      </c>
      <c r="U16" s="91" t="n">
        <f aca="false">T16</f>
        <v>-195488.381406435</v>
      </c>
      <c r="V16" s="91" t="n">
        <f aca="false">U16</f>
        <v>-195488.381406435</v>
      </c>
      <c r="W16" s="91" t="n">
        <f aca="false">V16</f>
        <v>-195488.381406435</v>
      </c>
      <c r="X16" s="91" t="n">
        <f aca="false">W16</f>
        <v>-195488.381406435</v>
      </c>
      <c r="Y16" s="91" t="n">
        <f aca="false">X16</f>
        <v>-195488.381406435</v>
      </c>
      <c r="Z16" s="91" t="n">
        <f aca="false">Y16</f>
        <v>-195488.381406435</v>
      </c>
      <c r="AA16" s="91" t="n">
        <f aca="false">Z16</f>
        <v>-195488.381406435</v>
      </c>
      <c r="AB16" s="91" t="n">
        <f aca="false">AA16</f>
        <v>-195488.381406435</v>
      </c>
      <c r="AC16" s="91" t="n">
        <f aca="false">AB16</f>
        <v>-195488.381406435</v>
      </c>
      <c r="AD16" s="91" t="n">
        <f aca="false">AC16</f>
        <v>-195488.381406435</v>
      </c>
      <c r="AE16" s="91" t="n">
        <f aca="false">AD16</f>
        <v>-195488.381406435</v>
      </c>
      <c r="AF16" s="91" t="n">
        <f aca="false">AE16</f>
        <v>-195488.381406435</v>
      </c>
      <c r="AG16" s="103" t="n">
        <f aca="false">SUM(B16:AF16)</f>
        <v>-5864651.4421930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195488.381406435</v>
      </c>
      <c r="D17" s="105" t="n">
        <f aca="false">SUM(D16:D16)</f>
        <v>-195488.381406435</v>
      </c>
      <c r="E17" s="105" t="n">
        <f aca="false">SUM(E16:E16)</f>
        <v>-195488.381406435</v>
      </c>
      <c r="F17" s="105" t="n">
        <f aca="false">SUM(F16:F16)</f>
        <v>-195488.381406435</v>
      </c>
      <c r="G17" s="105" t="n">
        <f aca="false">SUM(G16:G16)</f>
        <v>-195488.381406435</v>
      </c>
      <c r="H17" s="105" t="n">
        <f aca="false">SUM(H16:H16)</f>
        <v>-195488.381406435</v>
      </c>
      <c r="I17" s="105" t="n">
        <f aca="false">SUM(I16:I16)</f>
        <v>-195488.381406435</v>
      </c>
      <c r="J17" s="105" t="n">
        <f aca="false">SUM(J16:J16)</f>
        <v>-195488.381406435</v>
      </c>
      <c r="K17" s="105" t="n">
        <f aca="false">SUM(K16:K16)</f>
        <v>-195488.381406435</v>
      </c>
      <c r="L17" s="105" t="n">
        <f aca="false">SUM(L16:L16)</f>
        <v>-195488.381406435</v>
      </c>
      <c r="M17" s="105" t="n">
        <f aca="false">SUM(M16:M16)</f>
        <v>-195488.381406435</v>
      </c>
      <c r="N17" s="105" t="n">
        <f aca="false">SUM(N16:N16)</f>
        <v>-195488.381406435</v>
      </c>
      <c r="O17" s="105" t="n">
        <f aca="false">SUM(O16:O16)</f>
        <v>-195488.381406435</v>
      </c>
      <c r="P17" s="105" t="n">
        <f aca="false">SUM(P16:P16)</f>
        <v>-195488.381406435</v>
      </c>
      <c r="Q17" s="105" t="n">
        <f aca="false">SUM(Q16:Q16)</f>
        <v>-195488.381406435</v>
      </c>
      <c r="R17" s="105" t="n">
        <f aca="false">SUM(R16:R16)</f>
        <v>-195488.381406435</v>
      </c>
      <c r="S17" s="105" t="n">
        <f aca="false">SUM(S16:S16)</f>
        <v>-195488.381406435</v>
      </c>
      <c r="T17" s="105" t="n">
        <f aca="false">SUM(T16:T16)</f>
        <v>-195488.381406435</v>
      </c>
      <c r="U17" s="105" t="n">
        <f aca="false">SUM(U16:U16)</f>
        <v>-195488.381406435</v>
      </c>
      <c r="V17" s="105" t="n">
        <f aca="false">SUM(V16:V16)</f>
        <v>-195488.381406435</v>
      </c>
      <c r="W17" s="105" t="n">
        <f aca="false">SUM(W16:W16)</f>
        <v>-195488.381406435</v>
      </c>
      <c r="X17" s="105" t="n">
        <f aca="false">SUM(X16:X16)</f>
        <v>-195488.381406435</v>
      </c>
      <c r="Y17" s="105" t="n">
        <f aca="false">SUM(Y16:Y16)</f>
        <v>-195488.381406435</v>
      </c>
      <c r="Z17" s="105" t="n">
        <f aca="false">SUM(Z16:Z16)</f>
        <v>-195488.381406435</v>
      </c>
      <c r="AA17" s="105" t="n">
        <f aca="false">SUM(AA16:AA16)</f>
        <v>-195488.381406435</v>
      </c>
      <c r="AB17" s="105" t="n">
        <f aca="false">SUM(AB16:AB16)</f>
        <v>-195488.381406435</v>
      </c>
      <c r="AC17" s="105" t="n">
        <f aca="false">SUM(AC16:AC16)</f>
        <v>-195488.381406435</v>
      </c>
      <c r="AD17" s="105" t="n">
        <f aca="false">SUM(AD16:AD16)</f>
        <v>-195488.381406435</v>
      </c>
      <c r="AE17" s="105" t="n">
        <f aca="false">SUM(AE16:AE16)</f>
        <v>-195488.381406435</v>
      </c>
      <c r="AF17" s="105" t="n">
        <f aca="false">SUM(AF16:AF16)</f>
        <v>-195488.381406435</v>
      </c>
      <c r="AG17" s="105" t="n">
        <f aca="false">SUM(AG16:AG16)</f>
        <v>-5864651.4421930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693060.01827133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91" t="n">
        <f aca="false">V22*(1+W13)</f>
        <v>-286160.970007996</v>
      </c>
      <c r="X22" s="91" t="n">
        <f aca="false">W22*(1+X13)</f>
        <v>-296462.764928284</v>
      </c>
      <c r="Y22" s="91" t="n">
        <f aca="false">X22*(1+Y13)</f>
        <v>-307135.424465702</v>
      </c>
      <c r="Z22" s="91" t="n">
        <f aca="false">Y22*(1+Z13)</f>
        <v>-318192.299746468</v>
      </c>
      <c r="AA22" s="91" t="n">
        <f aca="false">Z22*(1+AA13)</f>
        <v>-329647.22253734</v>
      </c>
      <c r="AB22" s="91" t="n">
        <f aca="false">AA22*(1+AB13)</f>
        <v>-341514.522548685</v>
      </c>
      <c r="AC22" s="91" t="n">
        <f aca="false">AB22*(1+AC13)</f>
        <v>-353809.045360437</v>
      </c>
      <c r="AD22" s="91" t="n">
        <f aca="false">AC22*(1+AD13)</f>
        <v>-366546.170993413</v>
      </c>
      <c r="AE22" s="91" t="n">
        <f aca="false">AD22*(1+AE13)</f>
        <v>-379741.833149176</v>
      </c>
      <c r="AF22" s="91" t="n">
        <f aca="false">AE22*(1+AF13)</f>
        <v>-393412.539142546</v>
      </c>
      <c r="AG22" s="103" t="n">
        <f aca="false">SUM(B22:AF22)</f>
        <v>-7400038.626435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91" t="n">
        <f aca="false">V23*(1+W12)</f>
        <v>-67838.7206280223</v>
      </c>
      <c r="X23" s="91" t="n">
        <f aca="false">W23*(1+X12)</f>
        <v>-69534.6886437229</v>
      </c>
      <c r="Y23" s="91" t="n">
        <f aca="false">X23*(1+Y12)</f>
        <v>-71273.055859816</v>
      </c>
      <c r="Z23" s="91" t="n">
        <f aca="false">Y23*(1+Z12)</f>
        <v>-73054.8822563114</v>
      </c>
      <c r="AA23" s="91" t="n">
        <f aca="false">Z23*(1+AA12)</f>
        <v>-74881.2543127191</v>
      </c>
      <c r="AB23" s="91" t="n">
        <f aca="false">AA23*(1+AB12)</f>
        <v>-76753.2856705371</v>
      </c>
      <c r="AC23" s="91" t="n">
        <f aca="false">AB23*(1+AC12)</f>
        <v>-78672.1178123005</v>
      </c>
      <c r="AD23" s="91" t="n">
        <f aca="false">AC23*(1+AD12)</f>
        <v>-80638.920757608</v>
      </c>
      <c r="AE23" s="91" t="n">
        <f aca="false">AD23*(1+AE12)</f>
        <v>-82654.8937765482</v>
      </c>
      <c r="AF23" s="91" t="n">
        <f aca="false">AE23*(1+AF12)</f>
        <v>-84721.2661209619</v>
      </c>
      <c r="AG23" s="103" t="n">
        <f aca="false">SUM(B23:AF23)</f>
        <v>-1817571.91095944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91" t="n">
        <f aca="false">V24*(1+W12)</f>
        <v>-122109.69713044</v>
      </c>
      <c r="X24" s="91" t="n">
        <f aca="false">W24*(1+X12)</f>
        <v>-125162.439558701</v>
      </c>
      <c r="Y24" s="91" t="n">
        <f aca="false">X24*(1+Y12)</f>
        <v>-128291.500547669</v>
      </c>
      <c r="Z24" s="91" t="n">
        <f aca="false">Y24*(1+Z12)</f>
        <v>-131498.78806136</v>
      </c>
      <c r="AA24" s="91" t="n">
        <f aca="false">Z24*(1+AA12)</f>
        <v>-134786.257762894</v>
      </c>
      <c r="AB24" s="91" t="n">
        <f aca="false">AA24*(1+AB12)</f>
        <v>-138155.914206967</v>
      </c>
      <c r="AC24" s="91" t="n">
        <f aca="false">AB24*(1+AC12)</f>
        <v>-141609.812062141</v>
      </c>
      <c r="AD24" s="91" t="n">
        <f aca="false">AC24*(1+AD12)</f>
        <v>-145150.057363694</v>
      </c>
      <c r="AE24" s="91" t="n">
        <f aca="false">AD24*(1+AE12)</f>
        <v>-148778.808797787</v>
      </c>
      <c r="AF24" s="91" t="n">
        <f aca="false">AE24*(1+AF12)</f>
        <v>-152498.279017731</v>
      </c>
      <c r="AG24" s="103" t="n">
        <f aca="false">SUM(B24:AF24)</f>
        <v>-3271629.43972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91" t="n">
        <f aca="false">V25*(1+W12)</f>
        <v>-36180.6510016119</v>
      </c>
      <c r="X25" s="91" t="n">
        <f aca="false">W25*(1+X12)</f>
        <v>-37085.1672766522</v>
      </c>
      <c r="Y25" s="91" t="n">
        <f aca="false">X25*(1+Y12)</f>
        <v>-38012.2964585685</v>
      </c>
      <c r="Z25" s="91" t="n">
        <f aca="false">Y25*(1+Z12)</f>
        <v>-38962.6038700327</v>
      </c>
      <c r="AA25" s="91" t="n">
        <f aca="false">Z25*(1+AA12)</f>
        <v>-39936.6689667835</v>
      </c>
      <c r="AB25" s="91" t="n">
        <f aca="false">AA25*(1+AB12)</f>
        <v>-40935.0856909531</v>
      </c>
      <c r="AC25" s="91" t="n">
        <f aca="false">AB25*(1+AC12)</f>
        <v>-41958.4628332269</v>
      </c>
      <c r="AD25" s="91" t="n">
        <f aca="false">AC25*(1+AD12)</f>
        <v>-43007.4244040576</v>
      </c>
      <c r="AE25" s="91" t="n">
        <f aca="false">AD25*(1+AE12)</f>
        <v>-44082.610014159</v>
      </c>
      <c r="AF25" s="91" t="n">
        <f aca="false">AE25*(1+AF12)</f>
        <v>-45184.675264513</v>
      </c>
      <c r="AG25" s="103" t="n">
        <f aca="false">SUM(B25:AF25)</f>
        <v>-969371.68584503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91" t="n">
        <f aca="false">V26*(1+W12)</f>
        <v>-116177.905616589</v>
      </c>
      <c r="X26" s="91" t="n">
        <f aca="false">W26*(1+X12)</f>
        <v>-119082.353257004</v>
      </c>
      <c r="Y26" s="91" t="n">
        <f aca="false">X26*(1+Y12)</f>
        <v>-122059.412088429</v>
      </c>
      <c r="Z26" s="91" t="n">
        <f aca="false">Y26*(1+Z12)</f>
        <v>-125110.897390639</v>
      </c>
      <c r="AA26" s="91" t="n">
        <f aca="false">Z26*(1+AA12)</f>
        <v>-128238.669825405</v>
      </c>
      <c r="AB26" s="91" t="n">
        <f aca="false">AA26*(1+AB12)</f>
        <v>-131444.636571041</v>
      </c>
      <c r="AC26" s="91" t="n">
        <f aca="false">AB26*(1+AC12)</f>
        <v>-134730.752485317</v>
      </c>
      <c r="AD26" s="91" t="n">
        <f aca="false">AC26*(1+AD12)</f>
        <v>-138099.021297449</v>
      </c>
      <c r="AE26" s="91" t="n">
        <f aca="false">AD26*(1+AE12)</f>
        <v>-141551.496829886</v>
      </c>
      <c r="AF26" s="91" t="n">
        <f aca="false">AE26*(1+AF12)</f>
        <v>-145090.284250633</v>
      </c>
      <c r="AG26" s="103" t="n">
        <f aca="false">SUM(B26:AF26)</f>
        <v>-3112701.6542759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628467.94438466</v>
      </c>
      <c r="X27" s="105" t="n">
        <f aca="false">SUM(X22:X26)</f>
        <v>-647327.413664364</v>
      </c>
      <c r="Y27" s="105" t="n">
        <f aca="false">SUM(Y22:Y26)</f>
        <v>-666771.689420184</v>
      </c>
      <c r="Z27" s="105" t="n">
        <f aca="false">SUM(Z22:Z26)</f>
        <v>-686819.471324812</v>
      </c>
      <c r="AA27" s="105" t="n">
        <f aca="false">SUM(AA22:AA26)</f>
        <v>-707490.073405143</v>
      </c>
      <c r="AB27" s="105" t="n">
        <f aca="false">SUM(AB22:AB26)</f>
        <v>-728803.444688182</v>
      </c>
      <c r="AC27" s="105" t="n">
        <f aca="false">SUM(AC22:AC26)</f>
        <v>-750780.190553422</v>
      </c>
      <c r="AD27" s="105" t="n">
        <f aca="false">SUM(AD22:AD26)</f>
        <v>-773441.594816223</v>
      </c>
      <c r="AE27" s="105" t="n">
        <f aca="false">SUM(AE22:AE26)</f>
        <v>-796809.642567556</v>
      </c>
      <c r="AF27" s="105" t="n">
        <f aca="false">SUM(AF22:AF26)</f>
        <v>-820907.043796386</v>
      </c>
      <c r="AG27" s="105" t="n">
        <f aca="false">SUM(AG22:AG26)</f>
        <v>-16571313.3172429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95</v>
      </c>
      <c r="B29" s="107" t="n">
        <f aca="false">NPV(B7,B27:AF27)</f>
        <v>-6777377.9246342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91" t="n">
        <f aca="false">V35*(1+W12)</f>
        <v>19663.3972834847</v>
      </c>
      <c r="X35" s="91" t="n">
        <f aca="false">W35*(1+X12)</f>
        <v>20154.9822155718</v>
      </c>
      <c r="Y35" s="91" t="n">
        <f aca="false">X35*(1+Y12)</f>
        <v>20658.8567709611</v>
      </c>
      <c r="Z35" s="91" t="n">
        <f aca="false">Y35*(1+Z12)</f>
        <v>21175.3281902352</v>
      </c>
      <c r="AA35" s="91" t="n">
        <f aca="false">Z35*(1+AA12)</f>
        <v>21704.711394991</v>
      </c>
      <c r="AB35" s="91" t="n">
        <f aca="false">AA35*(1+AB12)</f>
        <v>22247.3291798658</v>
      </c>
      <c r="AC35" s="91" t="n">
        <f aca="false">AB35*(1+AC12)</f>
        <v>22803.5124093625</v>
      </c>
      <c r="AD35" s="91" t="n">
        <f aca="false">AC35*(1+AD12)</f>
        <v>23373.6002195965</v>
      </c>
      <c r="AE35" s="91" t="n">
        <f aca="false">AD35*(1+AE12)</f>
        <v>23957.9402250864</v>
      </c>
      <c r="AF35" s="91" t="n">
        <f aca="false">AE35*(1+AF12)</f>
        <v>24556.8887307136</v>
      </c>
      <c r="AG35" s="103" t="n">
        <f aca="false">SUM(B35:AF35)</f>
        <v>526832.43795925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319370.406897987</v>
      </c>
      <c r="X36" s="105" t="n">
        <f aca="false">SUM(X32:X35)</f>
        <v>327354.667070437</v>
      </c>
      <c r="Y36" s="105" t="n">
        <f aca="false">SUM(Y32:Y35)</f>
        <v>335538.533747198</v>
      </c>
      <c r="Z36" s="105" t="n">
        <f aca="false">SUM(Z32:Z35)</f>
        <v>343926.997090877</v>
      </c>
      <c r="AA36" s="105" t="n">
        <f aca="false">SUM(AA32:AA35)</f>
        <v>352525.172018149</v>
      </c>
      <c r="AB36" s="105" t="n">
        <f aca="false">SUM(AB32:AB35)</f>
        <v>361338.301318603</v>
      </c>
      <c r="AC36" s="105" t="n">
        <f aca="false">SUM(AC32:AC35)</f>
        <v>370371.758851568</v>
      </c>
      <c r="AD36" s="105" t="n">
        <f aca="false">SUM(AD32:AD35)</f>
        <v>379631.052822857</v>
      </c>
      <c r="AE36" s="105" t="n">
        <f aca="false">SUM(AE32:AE35)</f>
        <v>389121.829143429</v>
      </c>
      <c r="AF36" s="105" t="n">
        <f aca="false">SUM(AF32:AF35)</f>
        <v>398849.874872014</v>
      </c>
      <c r="AG36" s="105" t="n">
        <f aca="false">SUM(AG32:AG35)</f>
        <v>8556745.696198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47485.902067592</v>
      </c>
      <c r="D38" s="105" t="n">
        <f aca="false">D36+D27+D17</f>
        <v>-355977.840084121</v>
      </c>
      <c r="E38" s="105" t="n">
        <f aca="false">E36+E27+E17</f>
        <v>-361597.638551063</v>
      </c>
      <c r="F38" s="105" t="n">
        <f aca="false">F36+F27+F17</f>
        <v>-367415.804211679</v>
      </c>
      <c r="G38" s="105" t="n">
        <f aca="false">G36+G27+G17</f>
        <v>-373439.379646162</v>
      </c>
      <c r="H38" s="105" t="n">
        <f aca="false">H36+H27+H17</f>
        <v>-379675.658501624</v>
      </c>
      <c r="I38" s="105" t="n">
        <f aca="false">I36+I27+I17</f>
        <v>-386132.194468853</v>
      </c>
      <c r="J38" s="105" t="n">
        <f aca="false">J36+J27+J17</f>
        <v>-392816.810580698</v>
      </c>
      <c r="K38" s="105" t="n">
        <f aca="false">K36+K27+K17</f>
        <v>-399737.608843609</v>
      </c>
      <c r="L38" s="105" t="n">
        <f aca="false">L36+L27+L17</f>
        <v>-406902.980214301</v>
      </c>
      <c r="M38" s="105" t="n">
        <f aca="false">M36+M27+M17</f>
        <v>-414321.614933911</v>
      </c>
      <c r="N38" s="105" t="n">
        <f aca="false">N36+N27+N17</f>
        <v>-422002.513232491</v>
      </c>
      <c r="O38" s="105" t="n">
        <f aca="false">O36+O27+O17</f>
        <v>-429954.996417109</v>
      </c>
      <c r="P38" s="105" t="n">
        <f aca="false">P36+P27+P17</f>
        <v>-438188.718357345</v>
      </c>
      <c r="Q38" s="105" t="n">
        <f aca="false">Q36+Q27+Q17</f>
        <v>-446713.677382426</v>
      </c>
      <c r="R38" s="105" t="n">
        <f aca="false">R36+R27+R17</f>
        <v>-455540.228604782</v>
      </c>
      <c r="S38" s="105" t="n">
        <f aca="false">S36+S27+S17</f>
        <v>-464679.096685322</v>
      </c>
      <c r="T38" s="105" t="n">
        <f aca="false">T36+T27+T17</f>
        <v>-474141.389056298</v>
      </c>
      <c r="U38" s="105" t="n">
        <f aca="false">U36+U27+U17</f>
        <v>-483938.609618151</v>
      </c>
      <c r="V38" s="105" t="n">
        <f aca="false">V36+V27+V17</f>
        <v>-494082.672927393</v>
      </c>
      <c r="W38" s="105" t="n">
        <f aca="false">W36+W27+W17</f>
        <v>-504585.918893108</v>
      </c>
      <c r="X38" s="105" t="n">
        <f aca="false">X36+X27+X17</f>
        <v>-515461.128000363</v>
      </c>
      <c r="Y38" s="105" t="n">
        <f aca="false">Y36+Y27+Y17</f>
        <v>-526721.537079422</v>
      </c>
      <c r="Z38" s="105" t="n">
        <f aca="false">Z36+Z27+Z17</f>
        <v>-538380.855640369</v>
      </c>
      <c r="AA38" s="105" t="n">
        <f aca="false">AA36+AA27+AA17</f>
        <v>-550453.282793429</v>
      </c>
      <c r="AB38" s="105" t="n">
        <f aca="false">AB36+AB27+AB17</f>
        <v>-562953.524776015</v>
      </c>
      <c r="AC38" s="105" t="n">
        <f aca="false">AC36+AC27+AC17</f>
        <v>-575896.81310829</v>
      </c>
      <c r="AD38" s="105" t="n">
        <f aca="false">AD36+AD27+AD17</f>
        <v>-589298.923399801</v>
      </c>
      <c r="AE38" s="105" t="n">
        <f aca="false">AE36+AE27+AE17</f>
        <v>-603176.194830563</v>
      </c>
      <c r="AF38" s="105" t="n">
        <f aca="false">AF36+AF27+AF17</f>
        <v>-617545.550330807</v>
      </c>
      <c r="AG38" s="105" t="n">
        <f aca="false">AG36+AG27+AG17</f>
        <v>-13879219.063237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91" t="n">
        <f aca="false">W27*Riski_VND!$D23</f>
        <v>-50277.4355507728</v>
      </c>
      <c r="X41" s="91" t="n">
        <f aca="false">X27*Riski_VND!$D23</f>
        <v>-51786.1930931491</v>
      </c>
      <c r="Y41" s="91" t="n">
        <f aca="false">Y27*Riski_VND!$D23</f>
        <v>-53341.7351536148</v>
      </c>
      <c r="Z41" s="91" t="n">
        <f aca="false">Z27*Riski_VND!$D23</f>
        <v>-54945.5577059849</v>
      </c>
      <c r="AA41" s="91" t="n">
        <f aca="false">AA27*Riski_VND!$D23</f>
        <v>-56599.2058724115</v>
      </c>
      <c r="AB41" s="91" t="n">
        <f aca="false">AB27*Riski_VND!$D23</f>
        <v>-58304.2755750546</v>
      </c>
      <c r="AC41" s="91" t="n">
        <f aca="false">AC27*Riski_VND!$D23</f>
        <v>-60062.4152442738</v>
      </c>
      <c r="AD41" s="91" t="n">
        <f aca="false">AD27*Riski_VND!$D23</f>
        <v>-61875.3275852978</v>
      </c>
      <c r="AE41" s="91" t="n">
        <f aca="false">AE27*Riski_VND!$D23</f>
        <v>-63744.7714054045</v>
      </c>
      <c r="AF41" s="91" t="n">
        <f aca="false">AF27*Riski_VND!$D23</f>
        <v>-65672.5635037109</v>
      </c>
      <c r="AG41" s="103" t="n">
        <f aca="false">SUM(B41:AF41)</f>
        <v>-1325705.0653794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91" t="n">
        <f aca="false">-W36*Riski_VND!$D24</f>
        <v>-31937.0406897987</v>
      </c>
      <c r="X42" s="91" t="n">
        <f aca="false">-X36*Riski_VND!$D24</f>
        <v>-32735.4667070437</v>
      </c>
      <c r="Y42" s="91" t="n">
        <f aca="false">-Y36*Riski_VND!$D24</f>
        <v>-33553.8533747198</v>
      </c>
      <c r="Z42" s="91" t="n">
        <f aca="false">-Z36*Riski_VND!$D24</f>
        <v>-34392.6997090878</v>
      </c>
      <c r="AA42" s="91" t="n">
        <f aca="false">-AA36*Riski_VND!$D24</f>
        <v>-35252.5172018149</v>
      </c>
      <c r="AB42" s="91" t="n">
        <f aca="false">-AB36*Riski_VND!$D24</f>
        <v>-36133.8301318603</v>
      </c>
      <c r="AC42" s="91" t="n">
        <f aca="false">-AC36*Riski_VND!$D24</f>
        <v>-37037.1758851568</v>
      </c>
      <c r="AD42" s="91" t="n">
        <f aca="false">-AD36*Riski_VND!$D24</f>
        <v>-37963.1052822857</v>
      </c>
      <c r="AE42" s="91" t="n">
        <f aca="false">-AE36*Riski_VND!$D24</f>
        <v>-38912.1829143429</v>
      </c>
      <c r="AF42" s="91" t="n">
        <f aca="false">-AF36*Riski_VND!$D24</f>
        <v>-39884.9874872014</v>
      </c>
      <c r="AG42" s="103" t="n">
        <f aca="false">SUM(B42:AF42)</f>
        <v>-855674.5696198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82214.4762405715</v>
      </c>
      <c r="X43" s="105" t="n">
        <f aca="false">SUM(X41:X42)</f>
        <v>-84521.6598001928</v>
      </c>
      <c r="Y43" s="105" t="n">
        <f aca="false">SUM(Y41:Y42)</f>
        <v>-86895.5885283345</v>
      </c>
      <c r="Z43" s="105" t="n">
        <f aca="false">SUM(Z41:Z42)</f>
        <v>-89338.2574150727</v>
      </c>
      <c r="AA43" s="105" t="n">
        <f aca="false">SUM(AA41:AA42)</f>
        <v>-91851.7230742264</v>
      </c>
      <c r="AB43" s="105" t="n">
        <f aca="false">SUM(AB41:AB42)</f>
        <v>-94438.1057069149</v>
      </c>
      <c r="AC43" s="105" t="n">
        <f aca="false">SUM(AC41:AC42)</f>
        <v>-97099.5911294306</v>
      </c>
      <c r="AD43" s="105" t="n">
        <f aca="false">SUM(AD41:AD42)</f>
        <v>-99838.4328675836</v>
      </c>
      <c r="AE43" s="105" t="n">
        <f aca="false">SUM(AE41:AE42)</f>
        <v>-102656.954319747</v>
      </c>
      <c r="AF43" s="105" t="n">
        <f aca="false">SUM(AF41:AF42)</f>
        <v>-105557.550990912</v>
      </c>
      <c r="AG43" s="105" t="n">
        <f aca="false">SUM(AG41:AG42)</f>
        <v>-2181379.63499932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94728.150001477</v>
      </c>
      <c r="D45" s="105" t="n">
        <f aca="false">D36+D27+D17+D43</f>
        <v>-404776.504216353</v>
      </c>
      <c r="E45" s="105" t="n">
        <f aca="false">E36+E27+E17+E43</f>
        <v>-411744.874246601</v>
      </c>
      <c r="F45" s="105" t="n">
        <f aca="false">F36+F27+F17+F43</f>
        <v>-418949.955538165</v>
      </c>
      <c r="G45" s="105" t="n">
        <f aca="false">G36+G27+G17+G43</f>
        <v>-426399.915944958</v>
      </c>
      <c r="H45" s="105" t="n">
        <f aca="false">H36+H27+H17+H43</f>
        <v>-434103.208519847</v>
      </c>
      <c r="I45" s="105" t="n">
        <f aca="false">I36+I27+I17+I43</f>
        <v>-442068.58156072</v>
      </c>
      <c r="J45" s="105" t="n">
        <f aca="false">J36+J27+J17+J43</f>
        <v>-450305.089012684</v>
      </c>
      <c r="K45" s="105" t="n">
        <f aca="false">K36+K27+K17+K43</f>
        <v>-458822.101239079</v>
      </c>
      <c r="L45" s="105" t="n">
        <f aca="false">L36+L27+L17+L43</f>
        <v>-467629.316174438</v>
      </c>
      <c r="M45" s="105" t="n">
        <f aca="false">M36+M27+M17+M43</f>
        <v>-476736.770873005</v>
      </c>
      <c r="N45" s="105" t="n">
        <f aca="false">N36+N27+N17+N43</f>
        <v>-486154.853466894</v>
      </c>
      <c r="O45" s="105" t="n">
        <f aca="false">O36+O27+O17+O43</f>
        <v>-495894.315548489</v>
      </c>
      <c r="P45" s="105" t="n">
        <f aca="false">P36+P27+P17+P43</f>
        <v>-505966.284992208</v>
      </c>
      <c r="Q45" s="105" t="n">
        <f aca="false">Q36+Q27+Q17+Q43</f>
        <v>-516382.279231265</v>
      </c>
      <c r="R45" s="105" t="n">
        <f aca="false">R36+R27+R17+R43</f>
        <v>-527154.219005678</v>
      </c>
      <c r="S45" s="105" t="n">
        <f aca="false">S36+S27+S17+S43</f>
        <v>-538294.442598288</v>
      </c>
      <c r="T45" s="105" t="n">
        <f aca="false">T36+T27+T17+T43</f>
        <v>-549815.720576207</v>
      </c>
      <c r="U45" s="105" t="n">
        <f aca="false">U36+U27+U17+U43</f>
        <v>-561731.271055707</v>
      </c>
      <c r="V45" s="105" t="n">
        <f aca="false">V36+V27+V17+V43</f>
        <v>-574054.775509204</v>
      </c>
      <c r="W45" s="105" t="n">
        <f aca="false">W36+W27+W17+W43</f>
        <v>-586800.395133679</v>
      </c>
      <c r="X45" s="105" t="n">
        <f aca="false">X36+X27+X17+X43</f>
        <v>-599982.787800556</v>
      </c>
      <c r="Y45" s="105" t="n">
        <f aca="false">Y36+Y27+Y17+Y43</f>
        <v>-613617.125607757</v>
      </c>
      <c r="Z45" s="105" t="n">
        <f aca="false">Z36+Z27+Z17+Z43</f>
        <v>-627719.113055442</v>
      </c>
      <c r="AA45" s="105" t="n">
        <f aca="false">AA36+AA27+AA17+AA43</f>
        <v>-642305.005867655</v>
      </c>
      <c r="AB45" s="105" t="n">
        <f aca="false">AB36+AB27+AB17+AB43</f>
        <v>-657391.630482929</v>
      </c>
      <c r="AC45" s="105" t="n">
        <f aca="false">AC36+AC27+AC17+AC43</f>
        <v>-672996.40423772</v>
      </c>
      <c r="AD45" s="105" t="n">
        <f aca="false">AD36+AD27+AD17+AD43</f>
        <v>-689137.356267384</v>
      </c>
      <c r="AE45" s="105" t="n">
        <f aca="false">AE36+AE27+AE17+AE43</f>
        <v>-705833.14915031</v>
      </c>
      <c r="AF45" s="105" t="n">
        <f aca="false">AF36+AF27+AF17+AF43</f>
        <v>-723103.101321719</v>
      </c>
      <c r="AG45" s="105" t="n">
        <f aca="false">SUM(B45:AF45)</f>
        <v>-16060598.6982364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14" t="s">
        <v>106</v>
      </c>
      <c r="B47" s="107" t="n">
        <f aca="false">NPV(B7,B43:AF43)</f>
        <v>-898825.203369972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9" hidden="false" customHeight="false" outlineLevel="0" collapsed="false">
      <c r="A49" s="114" t="s">
        <v>107</v>
      </c>
      <c r="B49" s="107" t="n">
        <f aca="false">NPV(B7,B45:AF45)</f>
        <v>-6802913.45228329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14" t="s">
        <v>108</v>
      </c>
      <c r="B51" s="107" t="e">
        <f aca="false">IRR(B45:AF45,10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E1" activeCellId="0" sqref="AE1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true" outlineLevel="1" max="21" min="18" style="84" width="5.41"/>
    <col collapsed="false" customWidth="true" hidden="true" outlineLevel="1" max="22" min="22" style="84" width="6.28"/>
    <col collapsed="false" customWidth="true" hidden="true" outlineLevel="1" max="27" min="23" style="84" width="5.41"/>
    <col collapsed="false" customWidth="true" hidden="true" outlineLevel="1" max="29" min="28" style="84" width="5.56"/>
    <col collapsed="false" customWidth="true" hidden="false" outlineLevel="0" max="32" min="30" style="84" width="5.56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109</v>
      </c>
      <c r="B1" s="85"/>
      <c r="C1" s="85"/>
      <c r="D1" s="85"/>
      <c r="AF1" s="84" t="s">
        <v>11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30!Calculated_payment</f>
        <v>-215037.219547079</v>
      </c>
      <c r="D16" s="91" t="n">
        <f aca="false">C16</f>
        <v>-215037.219547079</v>
      </c>
      <c r="E16" s="91" t="n">
        <f aca="false">D16</f>
        <v>-215037.219547079</v>
      </c>
      <c r="F16" s="91" t="n">
        <f aca="false">E16</f>
        <v>-215037.219547079</v>
      </c>
      <c r="G16" s="91" t="n">
        <f aca="false">F16</f>
        <v>-215037.219547079</v>
      </c>
      <c r="H16" s="91" t="n">
        <f aca="false">G16</f>
        <v>-215037.219547079</v>
      </c>
      <c r="I16" s="91" t="n">
        <f aca="false">H16</f>
        <v>-215037.219547079</v>
      </c>
      <c r="J16" s="91" t="n">
        <f aca="false">I16</f>
        <v>-215037.219547079</v>
      </c>
      <c r="K16" s="91" t="n">
        <f aca="false">J16</f>
        <v>-215037.219547079</v>
      </c>
      <c r="L16" s="91" t="n">
        <f aca="false">K16</f>
        <v>-215037.219547079</v>
      </c>
      <c r="M16" s="91" t="n">
        <f aca="false">L16</f>
        <v>-215037.219547079</v>
      </c>
      <c r="N16" s="91" t="n">
        <f aca="false">M16</f>
        <v>-215037.219547079</v>
      </c>
      <c r="O16" s="91" t="n">
        <f aca="false">N16</f>
        <v>-215037.219547079</v>
      </c>
      <c r="P16" s="91" t="n">
        <f aca="false">O16</f>
        <v>-215037.219547079</v>
      </c>
      <c r="Q16" s="91" t="n">
        <f aca="false">P16</f>
        <v>-215037.219547079</v>
      </c>
      <c r="R16" s="91" t="n">
        <f aca="false">Q16</f>
        <v>-215037.219547079</v>
      </c>
      <c r="S16" s="91" t="n">
        <f aca="false">R16</f>
        <v>-215037.219547079</v>
      </c>
      <c r="T16" s="91" t="n">
        <f aca="false">S16</f>
        <v>-215037.219547079</v>
      </c>
      <c r="U16" s="91" t="n">
        <f aca="false">T16</f>
        <v>-215037.219547079</v>
      </c>
      <c r="V16" s="91" t="n">
        <f aca="false">U16</f>
        <v>-215037.219547079</v>
      </c>
      <c r="W16" s="91" t="n">
        <f aca="false">V16</f>
        <v>-215037.219547079</v>
      </c>
      <c r="X16" s="91" t="n">
        <f aca="false">W16</f>
        <v>-215037.219547079</v>
      </c>
      <c r="Y16" s="91" t="n">
        <f aca="false">X16</f>
        <v>-215037.219547079</v>
      </c>
      <c r="Z16" s="91" t="n">
        <f aca="false">Y16</f>
        <v>-215037.219547079</v>
      </c>
      <c r="AA16" s="91" t="n">
        <f aca="false">Z16</f>
        <v>-215037.219547079</v>
      </c>
      <c r="AB16" s="91" t="n">
        <f aca="false">AA16</f>
        <v>-215037.219547079</v>
      </c>
      <c r="AC16" s="91" t="n">
        <f aca="false">AB16</f>
        <v>-215037.219547079</v>
      </c>
      <c r="AD16" s="91" t="n">
        <f aca="false">AC16</f>
        <v>-215037.219547079</v>
      </c>
      <c r="AE16" s="91" t="n">
        <f aca="false">AD16</f>
        <v>-215037.219547079</v>
      </c>
      <c r="AF16" s="91" t="n">
        <f aca="false">AE16</f>
        <v>-215037.219547079</v>
      </c>
      <c r="AG16" s="103" t="n">
        <f aca="false">SUM(B16:AF16)</f>
        <v>-6451116.58641237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15037.219547079</v>
      </c>
      <c r="D17" s="105" t="n">
        <f aca="false">SUM(D16:D16)</f>
        <v>-215037.219547079</v>
      </c>
      <c r="E17" s="105" t="n">
        <f aca="false">SUM(E16:E16)</f>
        <v>-215037.219547079</v>
      </c>
      <c r="F17" s="105" t="n">
        <f aca="false">SUM(F16:F16)</f>
        <v>-215037.219547079</v>
      </c>
      <c r="G17" s="105" t="n">
        <f aca="false">SUM(G16:G16)</f>
        <v>-215037.219547079</v>
      </c>
      <c r="H17" s="105" t="n">
        <f aca="false">SUM(H16:H16)</f>
        <v>-215037.219547079</v>
      </c>
      <c r="I17" s="105" t="n">
        <f aca="false">SUM(I16:I16)</f>
        <v>-215037.219547079</v>
      </c>
      <c r="J17" s="105" t="n">
        <f aca="false">SUM(J16:J16)</f>
        <v>-215037.219547079</v>
      </c>
      <c r="K17" s="105" t="n">
        <f aca="false">SUM(K16:K16)</f>
        <v>-215037.219547079</v>
      </c>
      <c r="L17" s="105" t="n">
        <f aca="false">SUM(L16:L16)</f>
        <v>-215037.219547079</v>
      </c>
      <c r="M17" s="105" t="n">
        <f aca="false">SUM(M16:M16)</f>
        <v>-215037.219547079</v>
      </c>
      <c r="N17" s="105" t="n">
        <f aca="false">SUM(N16:N16)</f>
        <v>-215037.219547079</v>
      </c>
      <c r="O17" s="105" t="n">
        <f aca="false">SUM(O16:O16)</f>
        <v>-215037.219547079</v>
      </c>
      <c r="P17" s="105" t="n">
        <f aca="false">SUM(P16:P16)</f>
        <v>-215037.219547079</v>
      </c>
      <c r="Q17" s="105" t="n">
        <f aca="false">SUM(Q16:Q16)</f>
        <v>-215037.219547079</v>
      </c>
      <c r="R17" s="105" t="n">
        <f aca="false">SUM(R16:R16)</f>
        <v>-215037.219547079</v>
      </c>
      <c r="S17" s="105" t="n">
        <f aca="false">SUM(S16:S16)</f>
        <v>-215037.219547079</v>
      </c>
      <c r="T17" s="105" t="n">
        <f aca="false">SUM(T16:T16)</f>
        <v>-215037.219547079</v>
      </c>
      <c r="U17" s="105" t="n">
        <f aca="false">SUM(U16:U16)</f>
        <v>-215037.219547079</v>
      </c>
      <c r="V17" s="105" t="n">
        <f aca="false">SUM(V16:V16)</f>
        <v>-215037.219547079</v>
      </c>
      <c r="W17" s="105" t="n">
        <f aca="false">SUM(W16:W16)</f>
        <v>-215037.219547079</v>
      </c>
      <c r="X17" s="105" t="n">
        <f aca="false">SUM(X16:X16)</f>
        <v>-215037.219547079</v>
      </c>
      <c r="Y17" s="105" t="n">
        <f aca="false">SUM(Y16:Y16)</f>
        <v>-215037.219547079</v>
      </c>
      <c r="Z17" s="105" t="n">
        <f aca="false">SUM(Z16:Z16)</f>
        <v>-215037.219547079</v>
      </c>
      <c r="AA17" s="105" t="n">
        <f aca="false">SUM(AA16:AA16)</f>
        <v>-215037.219547079</v>
      </c>
      <c r="AB17" s="105" t="n">
        <f aca="false">SUM(AB16:AB16)</f>
        <v>-215037.219547079</v>
      </c>
      <c r="AC17" s="105" t="n">
        <f aca="false">SUM(AC16:AC16)</f>
        <v>-215037.219547079</v>
      </c>
      <c r="AD17" s="105" t="n">
        <f aca="false">SUM(AD16:AD16)</f>
        <v>-215037.219547079</v>
      </c>
      <c r="AE17" s="105" t="n">
        <f aca="false">SUM(AE16:AE16)</f>
        <v>-215037.219547079</v>
      </c>
      <c r="AF17" s="105" t="n">
        <f aca="false">SUM(AF16:AF16)</f>
        <v>-215037.219547079</v>
      </c>
      <c r="AG17" s="105" t="n">
        <f aca="false">SUM(AG16:AG16)</f>
        <v>-6451116.58641237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962366.02009846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91" t="n">
        <f aca="false">V22*(1+W13)</f>
        <v>-243236.824506797</v>
      </c>
      <c r="X22" s="91" t="n">
        <f aca="false">W22*(1+X13)</f>
        <v>-251993.350189042</v>
      </c>
      <c r="Y22" s="91" t="n">
        <f aca="false">X22*(1+Y13)</f>
        <v>-261065.110795847</v>
      </c>
      <c r="Z22" s="91" t="n">
        <f aca="false">Y22*(1+Z13)</f>
        <v>-270463.454784498</v>
      </c>
      <c r="AA22" s="91" t="n">
        <f aca="false">Z22*(1+AA13)</f>
        <v>-280200.139156739</v>
      </c>
      <c r="AB22" s="91" t="n">
        <f aca="false">AA22*(1+AB13)</f>
        <v>-290287.344166382</v>
      </c>
      <c r="AC22" s="91" t="n">
        <f aca="false">AB22*(1+AC13)</f>
        <v>-300737.688556372</v>
      </c>
      <c r="AD22" s="91" t="n">
        <f aca="false">AC22*(1+AD13)</f>
        <v>-311564.245344401</v>
      </c>
      <c r="AE22" s="91" t="n">
        <f aca="false">AD22*(1+AE13)</f>
        <v>-322780.5581768</v>
      </c>
      <c r="AF22" s="91" t="n">
        <f aca="false">AE22*(1+AF13)</f>
        <v>-334400.658271164</v>
      </c>
      <c r="AG22" s="103" t="n">
        <f aca="false">SUM(B22:AF22)</f>
        <v>-6290032.83247017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91" t="n">
        <f aca="false">V23*(1+W12)</f>
        <v>-57662.912533819</v>
      </c>
      <c r="X23" s="91" t="n">
        <f aca="false">W23*(1+X12)</f>
        <v>-59104.4853471644</v>
      </c>
      <c r="Y23" s="91" t="n">
        <f aca="false">X23*(1+Y12)</f>
        <v>-60582.0974808436</v>
      </c>
      <c r="Z23" s="91" t="n">
        <f aca="false">Y23*(1+Z12)</f>
        <v>-62096.6499178646</v>
      </c>
      <c r="AA23" s="91" t="n">
        <f aca="false">Z23*(1+AA12)</f>
        <v>-63649.0661658112</v>
      </c>
      <c r="AB23" s="91" t="n">
        <f aca="false">AA23*(1+AB12)</f>
        <v>-65240.2928199565</v>
      </c>
      <c r="AC23" s="91" t="n">
        <f aca="false">AB23*(1+AC12)</f>
        <v>-66871.3001404554</v>
      </c>
      <c r="AD23" s="91" t="n">
        <f aca="false">AC23*(1+AD12)</f>
        <v>-68543.0826439668</v>
      </c>
      <c r="AE23" s="91" t="n">
        <f aca="false">AD23*(1+AE12)</f>
        <v>-70256.659710066</v>
      </c>
      <c r="AF23" s="91" t="n">
        <f aca="false">AE23*(1+AF12)</f>
        <v>-72013.0762028176</v>
      </c>
      <c r="AG23" s="103" t="n">
        <f aca="false">SUM(B23:AF23)</f>
        <v>-1544936.1243155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91" t="n">
        <f aca="false">V24*(1+W12)</f>
        <v>-103793.242560874</v>
      </c>
      <c r="X24" s="91" t="n">
        <f aca="false">W24*(1+X12)</f>
        <v>-106388.073624896</v>
      </c>
      <c r="Y24" s="91" t="n">
        <f aca="false">X24*(1+Y12)</f>
        <v>-109047.775465518</v>
      </c>
      <c r="Z24" s="91" t="n">
        <f aca="false">Y24*(1+Z12)</f>
        <v>-111773.969852156</v>
      </c>
      <c r="AA24" s="91" t="n">
        <f aca="false">Z24*(1+AA12)</f>
        <v>-114568.31909846</v>
      </c>
      <c r="AB24" s="91" t="n">
        <f aca="false">AA24*(1+AB12)</f>
        <v>-117432.527075922</v>
      </c>
      <c r="AC24" s="91" t="n">
        <f aca="false">AB24*(1+AC12)</f>
        <v>-120368.34025282</v>
      </c>
      <c r="AD24" s="91" t="n">
        <f aca="false">AC24*(1+AD12)</f>
        <v>-123377.54875914</v>
      </c>
      <c r="AE24" s="91" t="n">
        <f aca="false">AD24*(1+AE12)</f>
        <v>-126461.987478119</v>
      </c>
      <c r="AF24" s="91" t="n">
        <f aca="false">AE24*(1+AF12)</f>
        <v>-129623.537165072</v>
      </c>
      <c r="AG24" s="103" t="n">
        <f aca="false">SUM(B24:AF24)</f>
        <v>-2780885.02376795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91" t="n">
        <f aca="false">V25*(1+W12)</f>
        <v>-30753.5533513701</v>
      </c>
      <c r="X25" s="91" t="n">
        <f aca="false">W25*(1+X12)</f>
        <v>-31522.3921851544</v>
      </c>
      <c r="Y25" s="91" t="n">
        <f aca="false">X25*(1+Y12)</f>
        <v>-32310.4519897832</v>
      </c>
      <c r="Z25" s="91" t="n">
        <f aca="false">Y25*(1+Z12)</f>
        <v>-33118.2132895278</v>
      </c>
      <c r="AA25" s="91" t="n">
        <f aca="false">Z25*(1+AA12)</f>
        <v>-33946.168621766</v>
      </c>
      <c r="AB25" s="91" t="n">
        <f aca="false">AA25*(1+AB12)</f>
        <v>-34794.8228373101</v>
      </c>
      <c r="AC25" s="91" t="n">
        <f aca="false">AB25*(1+AC12)</f>
        <v>-35664.6934082429</v>
      </c>
      <c r="AD25" s="91" t="n">
        <f aca="false">AC25*(1+AD12)</f>
        <v>-36556.310743449</v>
      </c>
      <c r="AE25" s="91" t="n">
        <f aca="false">AD25*(1+AE12)</f>
        <v>-37470.2185120352</v>
      </c>
      <c r="AF25" s="91" t="n">
        <f aca="false">AE25*(1+AF12)</f>
        <v>-38406.9739748361</v>
      </c>
      <c r="AG25" s="103" t="n">
        <f aca="false">SUM(B25:AF25)</f>
        <v>-823965.932968281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91" t="n">
        <f aca="false">V26*(1+W12)</f>
        <v>-98751.2197741006</v>
      </c>
      <c r="X26" s="91" t="n">
        <f aca="false">W26*(1+X12)</f>
        <v>-101220.000268453</v>
      </c>
      <c r="Y26" s="91" t="n">
        <f aca="false">X26*(1+Y12)</f>
        <v>-103750.500275164</v>
      </c>
      <c r="Z26" s="91" t="n">
        <f aca="false">Y26*(1+Z12)</f>
        <v>-106344.262782044</v>
      </c>
      <c r="AA26" s="91" t="n">
        <f aca="false">Z26*(1+AA12)</f>
        <v>-109002.869351595</v>
      </c>
      <c r="AB26" s="91" t="n">
        <f aca="false">AA26*(1+AB12)</f>
        <v>-111727.941085385</v>
      </c>
      <c r="AC26" s="91" t="n">
        <f aca="false">AB26*(1+AC12)</f>
        <v>-114521.139612519</v>
      </c>
      <c r="AD26" s="91" t="n">
        <f aca="false">AC26*(1+AD12)</f>
        <v>-117384.168102832</v>
      </c>
      <c r="AE26" s="91" t="n">
        <f aca="false">AD26*(1+AE12)</f>
        <v>-120318.772305403</v>
      </c>
      <c r="AF26" s="91" t="n">
        <f aca="false">AE26*(1+AF12)</f>
        <v>-123326.741613038</v>
      </c>
      <c r="AG26" s="103" t="n">
        <f aca="false">SUM(B26:AF26)</f>
        <v>-2645796.406134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534197.752726961</v>
      </c>
      <c r="X27" s="105" t="n">
        <f aca="false">SUM(X22:X26)</f>
        <v>-550228.30161471</v>
      </c>
      <c r="Y27" s="105" t="n">
        <f aca="false">SUM(Y22:Y26)</f>
        <v>-566755.936007157</v>
      </c>
      <c r="Z27" s="105" t="n">
        <f aca="false">SUM(Z22:Z26)</f>
        <v>-583796.55062609</v>
      </c>
      <c r="AA27" s="105" t="n">
        <f aca="false">SUM(AA22:AA26)</f>
        <v>-601366.562394372</v>
      </c>
      <c r="AB27" s="105" t="n">
        <f aca="false">SUM(AB22:AB26)</f>
        <v>-619482.927984955</v>
      </c>
      <c r="AC27" s="105" t="n">
        <f aca="false">SUM(AC22:AC26)</f>
        <v>-638163.161970409</v>
      </c>
      <c r="AD27" s="105" t="n">
        <f aca="false">SUM(AD22:AD26)</f>
        <v>-657425.355593789</v>
      </c>
      <c r="AE27" s="105" t="n">
        <f aca="false">SUM(AE22:AE26)</f>
        <v>-677288.196182423</v>
      </c>
      <c r="AF27" s="105" t="n">
        <f aca="false">SUM(AF22:AF26)</f>
        <v>-697770.987226928</v>
      </c>
      <c r="AG27" s="105" t="n">
        <f aca="false">SUM(AG22:AG26)</f>
        <v>-14085616.3196565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111</v>
      </c>
      <c r="B29" s="107" t="n">
        <f aca="false">NPV(B7,B27:AF27)</f>
        <v>-5760771.23593914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91" t="n">
        <f aca="false">V35*(1+W12)</f>
        <v>23596.0767401817</v>
      </c>
      <c r="X35" s="91" t="n">
        <f aca="false">W35*(1+X12)</f>
        <v>24185.9786586862</v>
      </c>
      <c r="Y35" s="91" t="n">
        <f aca="false">X35*(1+Y12)</f>
        <v>24790.6281251534</v>
      </c>
      <c r="Z35" s="91" t="n">
        <f aca="false">Y35*(1+Z12)</f>
        <v>25410.3938282822</v>
      </c>
      <c r="AA35" s="91" t="n">
        <f aca="false">Z35*(1+AA12)</f>
        <v>26045.6536739893</v>
      </c>
      <c r="AB35" s="91" t="n">
        <f aca="false">AA35*(1+AB12)</f>
        <v>26696.795015839</v>
      </c>
      <c r="AC35" s="91" t="n">
        <f aca="false">AB35*(1+AC12)</f>
        <v>27364.214891235</v>
      </c>
      <c r="AD35" s="91" t="n">
        <f aca="false">AC35*(1+AD12)</f>
        <v>28048.3202635158</v>
      </c>
      <c r="AE35" s="91" t="n">
        <f aca="false">AD35*(1+AE12)</f>
        <v>28749.5282701037</v>
      </c>
      <c r="AF35" s="91" t="n">
        <f aca="false">AE35*(1+AF12)</f>
        <v>29468.2664768563</v>
      </c>
      <c r="AG35" s="103" t="n">
        <f aca="false">SUM(B35:AF35)</f>
        <v>632198.925551111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323303.086354684</v>
      </c>
      <c r="X36" s="105" t="n">
        <f aca="false">SUM(X32:X35)</f>
        <v>331385.663513551</v>
      </c>
      <c r="Y36" s="105" t="n">
        <f aca="false">SUM(Y32:Y35)</f>
        <v>339670.30510139</v>
      </c>
      <c r="Z36" s="105" t="n">
        <f aca="false">SUM(Z32:Z35)</f>
        <v>348162.062728924</v>
      </c>
      <c r="AA36" s="105" t="n">
        <f aca="false">SUM(AA32:AA35)</f>
        <v>356866.114297148</v>
      </c>
      <c r="AB36" s="105" t="n">
        <f aca="false">SUM(AB32:AB35)</f>
        <v>365787.767154576</v>
      </c>
      <c r="AC36" s="105" t="n">
        <f aca="false">SUM(AC32:AC35)</f>
        <v>374932.461333441</v>
      </c>
      <c r="AD36" s="105" t="n">
        <f aca="false">SUM(AD32:AD35)</f>
        <v>384305.772866777</v>
      </c>
      <c r="AE36" s="105" t="n">
        <f aca="false">SUM(AE32:AE35)</f>
        <v>393913.417188446</v>
      </c>
      <c r="AF36" s="105" t="n">
        <f aca="false">SUM(AF32:AF35)</f>
        <v>403761.252618157</v>
      </c>
      <c r="AG36" s="105" t="n">
        <f aca="false">SUM(AG32:AG35)</f>
        <v>8662112.18379075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12599.740208236</v>
      </c>
      <c r="D38" s="105" t="n">
        <f aca="false">D36+D27+D17</f>
        <v>-319027.003224765</v>
      </c>
      <c r="E38" s="105" t="n">
        <f aca="false">E36+E27+E17</f>
        <v>-322993.175516707</v>
      </c>
      <c r="F38" s="105" t="n">
        <f aca="false">F36+F27+F17</f>
        <v>-327107.693513148</v>
      </c>
      <c r="G38" s="105" t="n">
        <f aca="false">G36+G27+G17</f>
        <v>-331376.036746999</v>
      </c>
      <c r="H38" s="105" t="n">
        <f aca="false">H36+H27+H17</f>
        <v>-335803.885491545</v>
      </c>
      <c r="I38" s="105" t="n">
        <f aca="false">I36+I27+I17</f>
        <v>-340397.128074029</v>
      </c>
      <c r="J38" s="105" t="n">
        <f aca="false">J36+J27+J17</f>
        <v>-345161.868454694</v>
      </c>
      <c r="K38" s="105" t="n">
        <f aca="false">K36+K27+K17</f>
        <v>-350104.434080906</v>
      </c>
      <c r="L38" s="105" t="n">
        <f aca="false">L36+L27+L17</f>
        <v>-355231.384026299</v>
      </c>
      <c r="M38" s="105" t="n">
        <f aca="false">M36+M27+M17</f>
        <v>-360549.517425281</v>
      </c>
      <c r="N38" s="105" t="n">
        <f aca="false">N36+N27+N17</f>
        <v>-366065.88221357</v>
      </c>
      <c r="O38" s="105" t="n">
        <f aca="false">O36+O27+O17</f>
        <v>-371787.784185854</v>
      </c>
      <c r="P38" s="105" t="n">
        <f aca="false">P36+P27+P17</f>
        <v>-377722.796382048</v>
      </c>
      <c r="Q38" s="105" t="n">
        <f aca="false">Q36+Q27+Q17</f>
        <v>-383878.768814034</v>
      </c>
      <c r="R38" s="105" t="n">
        <f aca="false">R36+R27+R17</f>
        <v>-390263.838545221</v>
      </c>
      <c r="S38" s="105" t="n">
        <f aca="false">S36+S27+S17</f>
        <v>-396886.440135669</v>
      </c>
      <c r="T38" s="105" t="n">
        <f aca="false">T36+T27+T17</f>
        <v>-403755.316466036</v>
      </c>
      <c r="U38" s="105" t="n">
        <f aca="false">U36+U27+U17</f>
        <v>-410879.529954026</v>
      </c>
      <c r="V38" s="105" t="n">
        <f aca="false">V36+V27+V17</f>
        <v>-418268.474177556</v>
      </c>
      <c r="W38" s="105" t="n">
        <f aca="false">W36+W27+W17</f>
        <v>-425931.885919356</v>
      </c>
      <c r="X38" s="105" t="n">
        <f aca="false">X36+X27+X17</f>
        <v>-433879.857648237</v>
      </c>
      <c r="Y38" s="105" t="n">
        <f aca="false">Y36+Y27+Y17</f>
        <v>-442122.850452846</v>
      </c>
      <c r="Z38" s="105" t="n">
        <f aca="false">Z36+Z27+Z17</f>
        <v>-450671.707444244</v>
      </c>
      <c r="AA38" s="105" t="n">
        <f aca="false">AA36+AA27+AA17</f>
        <v>-459537.667644303</v>
      </c>
      <c r="AB38" s="105" t="n">
        <f aca="false">AB36+AB27+AB17</f>
        <v>-468732.380377458</v>
      </c>
      <c r="AC38" s="105" t="n">
        <f aca="false">AC36+AC27+AC17</f>
        <v>-478267.920184047</v>
      </c>
      <c r="AD38" s="105" t="n">
        <f aca="false">AD36+AD27+AD17</f>
        <v>-488156.802274092</v>
      </c>
      <c r="AE38" s="105" t="n">
        <f aca="false">AE36+AE27+AE17</f>
        <v>-498411.998541055</v>
      </c>
      <c r="AF38" s="105" t="n">
        <f aca="false">AF36+AF27+AF17</f>
        <v>-509046.95415585</v>
      </c>
      <c r="AG38" s="105" t="n">
        <f aca="false">AG36+AG27+AG17</f>
        <v>-11874620.722278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91" t="n">
        <f aca="false">W27*Riski_PPP!$D23</f>
        <v>-10683.9550545392</v>
      </c>
      <c r="X41" s="91" t="n">
        <f aca="false">X27*Riski_PPP!$D23</f>
        <v>-11004.5660322942</v>
      </c>
      <c r="Y41" s="91" t="n">
        <f aca="false">Y27*Riski_PPP!$D23</f>
        <v>-11335.1187201431</v>
      </c>
      <c r="Z41" s="91" t="n">
        <f aca="false">Z27*Riski_PPP!$D23</f>
        <v>-11675.9310125218</v>
      </c>
      <c r="AA41" s="91" t="n">
        <f aca="false">AA27*Riski_PPP!$D23</f>
        <v>-12027.3312478874</v>
      </c>
      <c r="AB41" s="91" t="n">
        <f aca="false">AB27*Riski_PPP!$D23</f>
        <v>-12389.6585596991</v>
      </c>
      <c r="AC41" s="91" t="n">
        <f aca="false">AC27*Riski_PPP!$D23</f>
        <v>-12763.2632394082</v>
      </c>
      <c r="AD41" s="91" t="n">
        <f aca="false">AD27*Riski_PPP!$D23</f>
        <v>-13148.5071118758</v>
      </c>
      <c r="AE41" s="91" t="n">
        <f aca="false">AE27*Riski_PPP!$D23</f>
        <v>-13545.7639236485</v>
      </c>
      <c r="AF41" s="91" t="n">
        <f aca="false">AF27*Riski_PPP!$D23</f>
        <v>-13955.4197445386</v>
      </c>
      <c r="AG41" s="103" t="n">
        <f aca="false">SUM(B41:AF41)</f>
        <v>-281712.32639313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91" t="n">
        <f aca="false">-W36*Riski_PPP!$D24</f>
        <v>-32330.3086354684</v>
      </c>
      <c r="X42" s="91" t="n">
        <f aca="false">-X36*Riski_PPP!$D24</f>
        <v>-33138.5663513551</v>
      </c>
      <c r="Y42" s="91" t="n">
        <f aca="false">-Y36*Riski_PPP!$D24</f>
        <v>-33967.030510139</v>
      </c>
      <c r="Z42" s="91" t="n">
        <f aca="false">-Z36*Riski_PPP!$D24</f>
        <v>-34816.2062728924</v>
      </c>
      <c r="AA42" s="91" t="n">
        <f aca="false">-AA36*Riski_PPP!$D24</f>
        <v>-35686.6114297148</v>
      </c>
      <c r="AB42" s="91" t="n">
        <f aca="false">-AB36*Riski_PPP!$D24</f>
        <v>-36578.7767154576</v>
      </c>
      <c r="AC42" s="91" t="n">
        <f aca="false">-AC36*Riski_PPP!$D24</f>
        <v>-37493.2461333441</v>
      </c>
      <c r="AD42" s="91" t="n">
        <f aca="false">-AD36*Riski_PPP!$D24</f>
        <v>-38430.5772866777</v>
      </c>
      <c r="AE42" s="91" t="n">
        <f aca="false">-AE36*Riski_PPP!$D24</f>
        <v>-39391.3417188446</v>
      </c>
      <c r="AF42" s="91" t="n">
        <f aca="false">-AF36*Riski_PPP!$D24</f>
        <v>-40376.1252618157</v>
      </c>
      <c r="AG42" s="103" t="n">
        <f aca="false">SUM(B42:AF42)</f>
        <v>-866211.218379075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43014.2636900076</v>
      </c>
      <c r="X43" s="105" t="n">
        <f aca="false">SUM(X41:X42)</f>
        <v>-44143.1323836493</v>
      </c>
      <c r="Y43" s="105" t="n">
        <f aca="false">SUM(Y41:Y42)</f>
        <v>-45302.1492302821</v>
      </c>
      <c r="Z43" s="105" t="n">
        <f aca="false">SUM(Z41:Z42)</f>
        <v>-46492.1372854142</v>
      </c>
      <c r="AA43" s="105" t="n">
        <f aca="false">SUM(AA41:AA42)</f>
        <v>-47713.9426776022</v>
      </c>
      <c r="AB43" s="105" t="n">
        <f aca="false">SUM(AB41:AB42)</f>
        <v>-48968.4352751567</v>
      </c>
      <c r="AC43" s="105" t="n">
        <f aca="false">SUM(AC41:AC42)</f>
        <v>-50256.5093727523</v>
      </c>
      <c r="AD43" s="105" t="n">
        <f aca="false">SUM(AD41:AD42)</f>
        <v>-51579.0843985535</v>
      </c>
      <c r="AE43" s="105" t="n">
        <f aca="false">SUM(AE41:AE42)</f>
        <v>-52937.1056424931</v>
      </c>
      <c r="AF43" s="105" t="n">
        <f aca="false">SUM(AF41:AF42)</f>
        <v>-54331.5450063543</v>
      </c>
      <c r="AG43" s="105" t="n">
        <f aca="false">SUM(AG41:AG42)</f>
        <v>-1147923.54477221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38227.28814212</v>
      </c>
      <c r="D45" s="105" t="n">
        <f aca="false">D36+D27+D17+D43</f>
        <v>-345375.003856996</v>
      </c>
      <c r="E45" s="105" t="n">
        <f aca="false">E36+E27+E17+E43</f>
        <v>-350027.204718744</v>
      </c>
      <c r="F45" s="105" t="n">
        <f aca="false">F36+F27+F17+F43</f>
        <v>-354845.88582718</v>
      </c>
      <c r="G45" s="105" t="n">
        <f aca="false">G36+G27+G17+G43</f>
        <v>-359837.015496576</v>
      </c>
      <c r="H45" s="105" t="n">
        <f aca="false">H36+H27+H17+H43</f>
        <v>-365006.776276152</v>
      </c>
      <c r="I45" s="105" t="n">
        <f aca="false">I36+I27+I17+I43</f>
        <v>-370361.572646929</v>
      </c>
      <c r="J45" s="105" t="n">
        <f aca="false">J36+J27+J17+J43</f>
        <v>-375908.038995266</v>
      </c>
      <c r="K45" s="105" t="n">
        <f aca="false">K36+K27+K17+K43</f>
        <v>-381653.047873063</v>
      </c>
      <c r="L45" s="105" t="n">
        <f aca="false">L36+L27+L17+L43</f>
        <v>-387603.718554901</v>
      </c>
      <c r="M45" s="105" t="n">
        <f aca="false">M36+M27+M17+M43</f>
        <v>-393767.425902838</v>
      </c>
      <c r="N45" s="105" t="n">
        <f aca="false">N36+N27+N17+N43</f>
        <v>-400151.809549893</v>
      </c>
      <c r="O45" s="105" t="n">
        <f aca="false">O36+O27+O17+O43</f>
        <v>-406764.783413697</v>
      </c>
      <c r="P45" s="105" t="n">
        <f aca="false">P36+P27+P17+P43</f>
        <v>-413614.545552192</v>
      </c>
      <c r="Q45" s="105" t="n">
        <f aca="false">Q36+Q27+Q17+Q43</f>
        <v>-420709.588373654</v>
      </c>
      <c r="R45" s="105" t="n">
        <f aca="false">R36+R27+R17+R43</f>
        <v>-428058.709213821</v>
      </c>
      <c r="S45" s="105" t="n">
        <f aca="false">S36+S27+S17+S43</f>
        <v>-435671.021293294</v>
      </c>
      <c r="T45" s="105" t="n">
        <f aca="false">T36+T27+T17+T43</f>
        <v>-443555.965068915</v>
      </c>
      <c r="U45" s="105" t="n">
        <f aca="false">U36+U27+U17+U43</f>
        <v>-451723.319993277</v>
      </c>
      <c r="V45" s="105" t="n">
        <f aca="false">V36+V27+V17+V43</f>
        <v>-460183.216697056</v>
      </c>
      <c r="W45" s="105" t="n">
        <f aca="false">W36+W27+W17+W43</f>
        <v>-468946.149609363</v>
      </c>
      <c r="X45" s="105" t="n">
        <f aca="false">X36+X27+X17+X43</f>
        <v>-478022.990031887</v>
      </c>
      <c r="Y45" s="105" t="n">
        <f aca="false">Y36+Y27+Y17+Y43</f>
        <v>-487424.999683128</v>
      </c>
      <c r="Z45" s="105" t="n">
        <f aca="false">Z36+Z27+Z17+Z43</f>
        <v>-497163.844729659</v>
      </c>
      <c r="AA45" s="105" t="n">
        <f aca="false">AA36+AA27+AA17+AA43</f>
        <v>-507251.610321905</v>
      </c>
      <c r="AB45" s="105" t="n">
        <f aca="false">AB36+AB27+AB17+AB43</f>
        <v>-517700.815652614</v>
      </c>
      <c r="AC45" s="105" t="n">
        <f aca="false">AC36+AC27+AC17+AC43</f>
        <v>-528524.4295568</v>
      </c>
      <c r="AD45" s="105" t="n">
        <f aca="false">AD36+AD27+AD17+AD43</f>
        <v>-539735.886672645</v>
      </c>
      <c r="AE45" s="105" t="n">
        <f aca="false">AE36+AE27+AE17+AE43</f>
        <v>-551349.104183548</v>
      </c>
      <c r="AF45" s="105" t="n">
        <f aca="false">AF36+AF27+AF17+AF43</f>
        <v>-563378.499162204</v>
      </c>
      <c r="AG45" s="105" t="n">
        <f aca="false">SUM(B45:AF45)</f>
        <v>-13022544.2670503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06" t="s">
        <v>112</v>
      </c>
      <c r="B47" s="107" t="n">
        <f aca="false">NPV(B7,B43:AF43)</f>
        <v>-476241.94382770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10.5" hidden="false" customHeight="true" outlineLevel="0" collapsed="false">
      <c r="A49" s="106" t="s">
        <v>107</v>
      </c>
      <c r="B49" s="107" t="n">
        <f aca="false">NPV(B7,B45:AF45)</f>
        <v>-5589114.00877612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06" t="s">
        <v>108</v>
      </c>
      <c r="B51" s="107" t="e">
        <f aca="false">IRR(B45:AF45,0.1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false" outlineLevel="1" max="21" min="18" style="84" width="5.41"/>
    <col collapsed="false" customWidth="true" hidden="false" outlineLevel="1" max="22" min="22" style="84" width="5.28"/>
    <col collapsed="false" customWidth="true" hidden="false" outlineLevel="0" max="23" min="23" style="84" width="6.7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3</v>
      </c>
      <c r="B1" s="85"/>
      <c r="C1" s="85"/>
      <c r="D1" s="85"/>
      <c r="V1" s="84" t="s">
        <v>114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20!Calculated_payment</f>
        <v>-220010.949477027</v>
      </c>
      <c r="D16" s="91" t="n">
        <f aca="false">C16</f>
        <v>-220010.949477027</v>
      </c>
      <c r="E16" s="91" t="n">
        <f aca="false">D16</f>
        <v>-220010.949477027</v>
      </c>
      <c r="F16" s="91" t="n">
        <f aca="false">E16</f>
        <v>-220010.949477027</v>
      </c>
      <c r="G16" s="91" t="n">
        <f aca="false">F16</f>
        <v>-220010.949477027</v>
      </c>
      <c r="H16" s="91" t="n">
        <f aca="false">G16</f>
        <v>-220010.949477027</v>
      </c>
      <c r="I16" s="91" t="n">
        <f aca="false">H16</f>
        <v>-220010.949477027</v>
      </c>
      <c r="J16" s="91" t="n">
        <f aca="false">I16</f>
        <v>-220010.949477027</v>
      </c>
      <c r="K16" s="91" t="n">
        <f aca="false">J16</f>
        <v>-220010.949477027</v>
      </c>
      <c r="L16" s="91" t="n">
        <f aca="false">K16</f>
        <v>-220010.949477027</v>
      </c>
      <c r="M16" s="91" t="n">
        <f aca="false">L16</f>
        <v>-220010.949477027</v>
      </c>
      <c r="N16" s="91" t="n">
        <f aca="false">M16</f>
        <v>-220010.949477027</v>
      </c>
      <c r="O16" s="91" t="n">
        <f aca="false">N16</f>
        <v>-220010.949477027</v>
      </c>
      <c r="P16" s="91" t="n">
        <f aca="false">O16</f>
        <v>-220010.949477027</v>
      </c>
      <c r="Q16" s="91" t="n">
        <f aca="false">P16</f>
        <v>-220010.949477027</v>
      </c>
      <c r="R16" s="91" t="n">
        <f aca="false">Q16</f>
        <v>-220010.949477027</v>
      </c>
      <c r="S16" s="91" t="n">
        <f aca="false">R16</f>
        <v>-220010.949477027</v>
      </c>
      <c r="T16" s="91" t="n">
        <f aca="false">S16</f>
        <v>-220010.949477027</v>
      </c>
      <c r="U16" s="91" t="n">
        <f aca="false">T16</f>
        <v>-220010.949477027</v>
      </c>
      <c r="V16" s="91" t="n">
        <f aca="false">U16</f>
        <v>-220010.949477027</v>
      </c>
      <c r="W16" s="103" t="n">
        <f aca="false">SUM(B16:V16)</f>
        <v>-4400218.9895405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20010.949477027</v>
      </c>
      <c r="D17" s="105" t="n">
        <f aca="false">SUM(D16:D16)</f>
        <v>-220010.949477027</v>
      </c>
      <c r="E17" s="105" t="n">
        <f aca="false">SUM(E16:E16)</f>
        <v>-220010.949477027</v>
      </c>
      <c r="F17" s="105" t="n">
        <f aca="false">SUM(F16:F16)</f>
        <v>-220010.949477027</v>
      </c>
      <c r="G17" s="105" t="n">
        <f aca="false">SUM(G16:G16)</f>
        <v>-220010.949477027</v>
      </c>
      <c r="H17" s="105" t="n">
        <f aca="false">SUM(H16:H16)</f>
        <v>-220010.949477027</v>
      </c>
      <c r="I17" s="105" t="n">
        <f aca="false">SUM(I16:I16)</f>
        <v>-220010.949477027</v>
      </c>
      <c r="J17" s="105" t="n">
        <f aca="false">SUM(J16:J16)</f>
        <v>-220010.949477027</v>
      </c>
      <c r="K17" s="105" t="n">
        <f aca="false">SUM(K16:K16)</f>
        <v>-220010.949477027</v>
      </c>
      <c r="L17" s="105" t="n">
        <f aca="false">SUM(L16:L16)</f>
        <v>-220010.949477027</v>
      </c>
      <c r="M17" s="105" t="n">
        <f aca="false">SUM(M16:M16)</f>
        <v>-220010.949477027</v>
      </c>
      <c r="N17" s="105" t="n">
        <f aca="false">SUM(N16:N16)</f>
        <v>-220010.949477027</v>
      </c>
      <c r="O17" s="105" t="n">
        <f aca="false">SUM(O16:O16)</f>
        <v>-220010.949477027</v>
      </c>
      <c r="P17" s="105" t="n">
        <f aca="false">SUM(P16:P16)</f>
        <v>-220010.949477027</v>
      </c>
      <c r="Q17" s="105" t="n">
        <f aca="false">SUM(Q16:Q16)</f>
        <v>-220010.949477027</v>
      </c>
      <c r="R17" s="105" t="n">
        <f aca="false">SUM(R16:R16)</f>
        <v>-220010.949477027</v>
      </c>
      <c r="S17" s="105" t="n">
        <f aca="false">SUM(S16:S16)</f>
        <v>-220010.949477027</v>
      </c>
      <c r="T17" s="105" t="n">
        <f aca="false">SUM(T16:T16)</f>
        <v>-220010.949477027</v>
      </c>
      <c r="U17" s="105" t="n">
        <f aca="false">SUM(U16:U16)</f>
        <v>-220010.949477027</v>
      </c>
      <c r="V17" s="105" t="n">
        <f aca="false">SUM(V16:V16)</f>
        <v>-220010.949477027</v>
      </c>
      <c r="W17" s="105" t="n">
        <f aca="false">SUM(W16:W16)</f>
        <v>-4400218.9895405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492146.91670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103" t="n">
        <f aca="false">SUM(B22:V22)</f>
        <v>-4027415.8335554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103" t="n">
        <f aca="false">SUM(B23:V23)</f>
        <v>-1057548.8251209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103" t="n">
        <f aca="false">SUM(B24:V24)</f>
        <v>-1903587.88521761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103" t="n">
        <f aca="false">SUM(B25:V25)</f>
        <v>-564026.040064478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103" t="n">
        <f aca="false">SUM(B26:V26)</f>
        <v>-1811116.224663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9363694.808622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95</v>
      </c>
      <c r="B29" s="107" t="n">
        <f aca="false">NPV(B7,B27:V27)</f>
        <v>-5035394.64769271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103" t="n">
        <f aca="false">SUM(B35:V35)</f>
        <v>306535.8913393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4978717.10236578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72008.470138185</v>
      </c>
      <c r="D38" s="105" t="n">
        <f aca="false">D36+D27+D17</f>
        <v>-380500.408154713</v>
      </c>
      <c r="E38" s="105" t="n">
        <f aca="false">E36+E27+E17</f>
        <v>-386120.206621656</v>
      </c>
      <c r="F38" s="105" t="n">
        <f aca="false">F36+F27+F17</f>
        <v>-391938.372282271</v>
      </c>
      <c r="G38" s="105" t="n">
        <f aca="false">G36+G27+G17</f>
        <v>-397961.947716754</v>
      </c>
      <c r="H38" s="105" t="n">
        <f aca="false">H36+H27+H17</f>
        <v>-404198.226572216</v>
      </c>
      <c r="I38" s="105" t="n">
        <f aca="false">I36+I27+I17</f>
        <v>-410654.762539445</v>
      </c>
      <c r="J38" s="105" t="n">
        <f aca="false">J36+J27+J17</f>
        <v>-417339.37865129</v>
      </c>
      <c r="K38" s="105" t="n">
        <f aca="false">K36+K27+K17</f>
        <v>-424260.176914201</v>
      </c>
      <c r="L38" s="105" t="n">
        <f aca="false">L36+L27+L17</f>
        <v>-431425.548284893</v>
      </c>
      <c r="M38" s="105" t="n">
        <f aca="false">M36+M27+M17</f>
        <v>-438844.183004503</v>
      </c>
      <c r="N38" s="105" t="n">
        <f aca="false">N36+N27+N17</f>
        <v>-446525.081303083</v>
      </c>
      <c r="O38" s="105" t="n">
        <f aca="false">O36+O27+O17</f>
        <v>-454477.564487701</v>
      </c>
      <c r="P38" s="105" t="n">
        <f aca="false">P36+P27+P17</f>
        <v>-462711.286427937</v>
      </c>
      <c r="Q38" s="105" t="n">
        <f aca="false">Q36+Q27+Q17</f>
        <v>-471236.245453018</v>
      </c>
      <c r="R38" s="105" t="n">
        <f aca="false">R36+R27+R17</f>
        <v>-480062.796675374</v>
      </c>
      <c r="S38" s="105" t="n">
        <f aca="false">S36+S27+S17</f>
        <v>-489201.664755914</v>
      </c>
      <c r="T38" s="105" t="n">
        <f aca="false">T36+T27+T17</f>
        <v>-498663.95712689</v>
      </c>
      <c r="U38" s="105" t="n">
        <f aca="false">U36+U27+U17</f>
        <v>-508461.177688743</v>
      </c>
      <c r="V38" s="105" t="n">
        <f aca="false">V36+V27+V17</f>
        <v>-518605.240997985</v>
      </c>
      <c r="W38" s="105" t="n">
        <f aca="false">W36+W27+W17</f>
        <v>-8785196.69579677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103" t="n">
        <f aca="false">SUM(B41:V41)</f>
        <v>-749095.58468976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103" t="n">
        <f aca="false">SUM(B42:V42)</f>
        <v>-497871.710236578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1246967.2949263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19250.718072069</v>
      </c>
      <c r="D45" s="105" t="n">
        <f aca="false">D36+D27+D17+D43</f>
        <v>-429299.072286945</v>
      </c>
      <c r="E45" s="105" t="n">
        <f aca="false">E36+E27+E17+E43</f>
        <v>-436267.442317193</v>
      </c>
      <c r="F45" s="105" t="n">
        <f aca="false">F36+F27+F17+F43</f>
        <v>-443472.523608757</v>
      </c>
      <c r="G45" s="105" t="n">
        <f aca="false">G36+G27+G17+G43</f>
        <v>-450922.48401555</v>
      </c>
      <c r="H45" s="105" t="n">
        <f aca="false">H36+H27+H17+H43</f>
        <v>-458625.77659044</v>
      </c>
      <c r="I45" s="105" t="n">
        <f aca="false">I36+I27+I17+I43</f>
        <v>-466591.149631312</v>
      </c>
      <c r="J45" s="105" t="n">
        <f aca="false">J36+J27+J17+J43</f>
        <v>-474827.657083276</v>
      </c>
      <c r="K45" s="105" t="n">
        <f aca="false">K36+K27+K17+K43</f>
        <v>-483344.669309671</v>
      </c>
      <c r="L45" s="105" t="n">
        <f aca="false">L36+L27+L17+L43</f>
        <v>-492151.884245031</v>
      </c>
      <c r="M45" s="105" t="n">
        <f aca="false">M36+M27+M17+M43</f>
        <v>-501259.338943598</v>
      </c>
      <c r="N45" s="105" t="n">
        <f aca="false">N36+N27+N17+N43</f>
        <v>-510677.421537486</v>
      </c>
      <c r="O45" s="105" t="n">
        <f aca="false">O36+O27+O17+O43</f>
        <v>-520416.883619081</v>
      </c>
      <c r="P45" s="105" t="n">
        <f aca="false">P36+P27+P17+P43</f>
        <v>-530488.8530628</v>
      </c>
      <c r="Q45" s="105" t="n">
        <f aca="false">Q36+Q27+Q17+Q43</f>
        <v>-540904.847301858</v>
      </c>
      <c r="R45" s="105" t="n">
        <f aca="false">R36+R27+R17+R43</f>
        <v>-551676.78707627</v>
      </c>
      <c r="S45" s="105" t="n">
        <f aca="false">S36+S27+S17+S43</f>
        <v>-562817.01066888</v>
      </c>
      <c r="T45" s="105" t="n">
        <f aca="false">T36+T27+T17+T43</f>
        <v>-574338.288646799</v>
      </c>
      <c r="U45" s="105" t="n">
        <f aca="false">U36+U27+U17+U43</f>
        <v>-586253.839126299</v>
      </c>
      <c r="V45" s="105" t="n">
        <f aca="false">V36+V27+V17+V43</f>
        <v>-598577.343579796</v>
      </c>
      <c r="W45" s="105" t="n">
        <f aca="false">SUM(B45:V45)</f>
        <v>-10032163.9907231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14" t="s">
        <v>106</v>
      </c>
      <c r="B47" s="107" t="n">
        <f aca="false">NPV(B7,B43:V43)</f>
        <v>-672799.947375457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9" hidden="false" customHeight="false" outlineLevel="0" collapsed="false">
      <c r="A49" s="114" t="s">
        <v>107</v>
      </c>
      <c r="B49" s="107" t="n">
        <f aca="false">NPV(B7,B45:V45)</f>
        <v>-5500657.75617176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14" t="s">
        <v>108</v>
      </c>
      <c r="B51" s="107" t="e">
        <f aca="false">IRR(B45:V45,10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false" outlineLevel="1" max="22" min="18" style="84" width="5.28"/>
    <col collapsed="false" customWidth="true" hidden="false" outlineLevel="0" max="23" min="23" style="84" width="6.13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5</v>
      </c>
      <c r="B1" s="85"/>
      <c r="C1" s="85"/>
      <c r="D1" s="85"/>
      <c r="V1" s="84" t="s">
        <v>116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20!Calculated_payment</f>
        <v>-242012.04442473</v>
      </c>
      <c r="D16" s="91" t="n">
        <f aca="false">C16</f>
        <v>-242012.04442473</v>
      </c>
      <c r="E16" s="91" t="n">
        <f aca="false">D16</f>
        <v>-242012.04442473</v>
      </c>
      <c r="F16" s="91" t="n">
        <f aca="false">E16</f>
        <v>-242012.04442473</v>
      </c>
      <c r="G16" s="91" t="n">
        <f aca="false">F16</f>
        <v>-242012.04442473</v>
      </c>
      <c r="H16" s="91" t="n">
        <f aca="false">G16</f>
        <v>-242012.04442473</v>
      </c>
      <c r="I16" s="91" t="n">
        <f aca="false">H16</f>
        <v>-242012.04442473</v>
      </c>
      <c r="J16" s="91" t="n">
        <f aca="false">I16</f>
        <v>-242012.04442473</v>
      </c>
      <c r="K16" s="91" t="n">
        <f aca="false">J16</f>
        <v>-242012.04442473</v>
      </c>
      <c r="L16" s="91" t="n">
        <f aca="false">K16</f>
        <v>-242012.04442473</v>
      </c>
      <c r="M16" s="91" t="n">
        <f aca="false">L16</f>
        <v>-242012.04442473</v>
      </c>
      <c r="N16" s="91" t="n">
        <f aca="false">M16</f>
        <v>-242012.04442473</v>
      </c>
      <c r="O16" s="91" t="n">
        <f aca="false">N16</f>
        <v>-242012.04442473</v>
      </c>
      <c r="P16" s="91" t="n">
        <f aca="false">O16</f>
        <v>-242012.04442473</v>
      </c>
      <c r="Q16" s="91" t="n">
        <f aca="false">P16</f>
        <v>-242012.04442473</v>
      </c>
      <c r="R16" s="91" t="n">
        <f aca="false">Q16</f>
        <v>-242012.04442473</v>
      </c>
      <c r="S16" s="91" t="n">
        <f aca="false">R16</f>
        <v>-242012.04442473</v>
      </c>
      <c r="T16" s="91" t="n">
        <f aca="false">S16</f>
        <v>-242012.04442473</v>
      </c>
      <c r="U16" s="91" t="n">
        <f aca="false">T16</f>
        <v>-242012.04442473</v>
      </c>
      <c r="V16" s="91" t="n">
        <f aca="false">U16</f>
        <v>-242012.04442473</v>
      </c>
      <c r="W16" s="103" t="n">
        <f aca="false">SUM(B16:V16)</f>
        <v>-4840240.888494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42012.04442473</v>
      </c>
      <c r="D17" s="105" t="n">
        <f aca="false">SUM(D16:D16)</f>
        <v>-242012.04442473</v>
      </c>
      <c r="E17" s="105" t="n">
        <f aca="false">SUM(E16:E16)</f>
        <v>-242012.04442473</v>
      </c>
      <c r="F17" s="105" t="n">
        <f aca="false">SUM(F16:F16)</f>
        <v>-242012.04442473</v>
      </c>
      <c r="G17" s="105" t="n">
        <f aca="false">SUM(G16:G16)</f>
        <v>-242012.04442473</v>
      </c>
      <c r="H17" s="105" t="n">
        <f aca="false">SUM(H16:H16)</f>
        <v>-242012.04442473</v>
      </c>
      <c r="I17" s="105" t="n">
        <f aca="false">SUM(I16:I16)</f>
        <v>-242012.04442473</v>
      </c>
      <c r="J17" s="105" t="n">
        <f aca="false">SUM(J16:J16)</f>
        <v>-242012.04442473</v>
      </c>
      <c r="K17" s="105" t="n">
        <f aca="false">SUM(K16:K16)</f>
        <v>-242012.04442473</v>
      </c>
      <c r="L17" s="105" t="n">
        <f aca="false">SUM(L16:L16)</f>
        <v>-242012.04442473</v>
      </c>
      <c r="M17" s="105" t="n">
        <f aca="false">SUM(M16:M16)</f>
        <v>-242012.04442473</v>
      </c>
      <c r="N17" s="105" t="n">
        <f aca="false">SUM(N16:N16)</f>
        <v>-242012.04442473</v>
      </c>
      <c r="O17" s="105" t="n">
        <f aca="false">SUM(O16:O16)</f>
        <v>-242012.04442473</v>
      </c>
      <c r="P17" s="105" t="n">
        <f aca="false">SUM(P16:P16)</f>
        <v>-242012.04442473</v>
      </c>
      <c r="Q17" s="105" t="n">
        <f aca="false">SUM(Q16:Q16)</f>
        <v>-242012.04442473</v>
      </c>
      <c r="R17" s="105" t="n">
        <f aca="false">SUM(R16:R16)</f>
        <v>-242012.04442473</v>
      </c>
      <c r="S17" s="105" t="n">
        <f aca="false">SUM(S16:S16)</f>
        <v>-242012.04442473</v>
      </c>
      <c r="T17" s="105" t="n">
        <f aca="false">SUM(T16:T16)</f>
        <v>-242012.04442473</v>
      </c>
      <c r="U17" s="105" t="n">
        <f aca="false">SUM(U16:U16)</f>
        <v>-242012.04442473</v>
      </c>
      <c r="V17" s="105" t="n">
        <f aca="false">SUM(V16:V16)</f>
        <v>-242012.04442473</v>
      </c>
      <c r="W17" s="105" t="n">
        <f aca="false">SUM(W16:W16)</f>
        <v>-4840240.888494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741361.608374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103" t="n">
        <f aca="false">SUM(B22:V22)</f>
        <v>-3423303.4585221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103" t="n">
        <f aca="false">SUM(B23:V23)</f>
        <v>-898916.501352762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103" t="n">
        <f aca="false">SUM(B24:V24)</f>
        <v>-1618049.7024349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103" t="n">
        <f aca="false">SUM(B25:V25)</f>
        <v>-479422.13405480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103" t="n">
        <f aca="false">SUM(B26:V26)</f>
        <v>-1539448.79096403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7959140.5873287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111</v>
      </c>
      <c r="B29" s="107" t="n">
        <f aca="false">NPV(B7,B27:V27)</f>
        <v>-4280085.450538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103" t="n">
        <f aca="false">SUM(B35:V35)</f>
        <v>367843.06960726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5040024.28063366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39574.565085887</v>
      </c>
      <c r="D38" s="105" t="n">
        <f aca="false">D36+D27+D17</f>
        <v>-346001.828102416</v>
      </c>
      <c r="E38" s="105" t="n">
        <f aca="false">E36+E27+E17</f>
        <v>-349968.000394358</v>
      </c>
      <c r="F38" s="105" t="n">
        <f aca="false">F36+F27+F17</f>
        <v>-354082.518390799</v>
      </c>
      <c r="G38" s="105" t="n">
        <f aca="false">G36+G27+G17</f>
        <v>-358350.86162465</v>
      </c>
      <c r="H38" s="105" t="n">
        <f aca="false">H36+H27+H17</f>
        <v>-362778.710369196</v>
      </c>
      <c r="I38" s="105" t="n">
        <f aca="false">I36+I27+I17</f>
        <v>-367371.95295168</v>
      </c>
      <c r="J38" s="105" t="n">
        <f aca="false">J36+J27+J17</f>
        <v>-372136.693332345</v>
      </c>
      <c r="K38" s="105" t="n">
        <f aca="false">K36+K27+K17</f>
        <v>-377079.258958557</v>
      </c>
      <c r="L38" s="105" t="n">
        <f aca="false">L36+L27+L17</f>
        <v>-382206.208903951</v>
      </c>
      <c r="M38" s="105" t="n">
        <f aca="false">M36+M27+M17</f>
        <v>-387524.342302933</v>
      </c>
      <c r="N38" s="105" t="n">
        <f aca="false">N36+N27+N17</f>
        <v>-393040.707091222</v>
      </c>
      <c r="O38" s="105" t="n">
        <f aca="false">O36+O27+O17</f>
        <v>-398762.609063506</v>
      </c>
      <c r="P38" s="105" t="n">
        <f aca="false">P36+P27+P17</f>
        <v>-404697.621259699</v>
      </c>
      <c r="Q38" s="105" t="n">
        <f aca="false">Q36+Q27+Q17</f>
        <v>-410853.593691686</v>
      </c>
      <c r="R38" s="105" t="n">
        <f aca="false">R36+R27+R17</f>
        <v>-417238.663422872</v>
      </c>
      <c r="S38" s="105" t="n">
        <f aca="false">S36+S27+S17</f>
        <v>-423861.26501332</v>
      </c>
      <c r="T38" s="105" t="n">
        <f aca="false">T36+T27+T17</f>
        <v>-430730.141343687</v>
      </c>
      <c r="U38" s="105" t="n">
        <f aca="false">U36+U27+U17</f>
        <v>-437854.354831677</v>
      </c>
      <c r="V38" s="105" t="n">
        <f aca="false">V36+V27+V17</f>
        <v>-445243.299055208</v>
      </c>
      <c r="W38" s="105" t="n">
        <f aca="false">W36+W27+W17</f>
        <v>-7759357.19518965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103" t="n">
        <f aca="false">SUM(B41:V41)</f>
        <v>-159182.81174657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103" t="n">
        <f aca="false">SUM(B42:V42)</f>
        <v>-504002.428063366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663185.2398099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65202.113019772</v>
      </c>
      <c r="D45" s="105" t="n">
        <f aca="false">D36+D27+D17+D43</f>
        <v>-372349.828734648</v>
      </c>
      <c r="E45" s="105" t="n">
        <f aca="false">E36+E27+E17+E43</f>
        <v>-377002.029596395</v>
      </c>
      <c r="F45" s="105" t="n">
        <f aca="false">F36+F27+F17+F43</f>
        <v>-381820.710704831</v>
      </c>
      <c r="G45" s="105" t="n">
        <f aca="false">G36+G27+G17+G43</f>
        <v>-386811.840374227</v>
      </c>
      <c r="H45" s="105" t="n">
        <f aca="false">H36+H27+H17+H43</f>
        <v>-391981.601153804</v>
      </c>
      <c r="I45" s="105" t="n">
        <f aca="false">I36+I27+I17+I43</f>
        <v>-397336.39752458</v>
      </c>
      <c r="J45" s="105" t="n">
        <f aca="false">J36+J27+J17+J43</f>
        <v>-402882.863872918</v>
      </c>
      <c r="K45" s="105" t="n">
        <f aca="false">K36+K27+K17+K43</f>
        <v>-408627.872750714</v>
      </c>
      <c r="L45" s="105" t="n">
        <f aca="false">L36+L27+L17+L43</f>
        <v>-414578.543432553</v>
      </c>
      <c r="M45" s="105" t="n">
        <f aca="false">M36+M27+M17+M43</f>
        <v>-420742.25078049</v>
      </c>
      <c r="N45" s="105" t="n">
        <f aca="false">N36+N27+N17+N43</f>
        <v>-427126.634427544</v>
      </c>
      <c r="O45" s="105" t="n">
        <f aca="false">O36+O27+O17+O43</f>
        <v>-433739.608291349</v>
      </c>
      <c r="P45" s="105" t="n">
        <f aca="false">P36+P27+P17+P43</f>
        <v>-440589.370429843</v>
      </c>
      <c r="Q45" s="105" t="n">
        <f aca="false">Q36+Q27+Q17+Q43</f>
        <v>-447684.413251305</v>
      </c>
      <c r="R45" s="105" t="n">
        <f aca="false">R36+R27+R17+R43</f>
        <v>-455033.534091472</v>
      </c>
      <c r="S45" s="105" t="n">
        <f aca="false">S36+S27+S17+S43</f>
        <v>-462645.846170945</v>
      </c>
      <c r="T45" s="105" t="n">
        <f aca="false">T36+T27+T17+T43</f>
        <v>-470530.789946566</v>
      </c>
      <c r="U45" s="105" t="n">
        <f aca="false">U36+U27+U17+U43</f>
        <v>-478698.144870928</v>
      </c>
      <c r="V45" s="105" t="n">
        <f aca="false">V36+V27+V17+V43</f>
        <v>-487158.041574707</v>
      </c>
      <c r="W45" s="105" t="n">
        <f aca="false">SUM(B45:V45)</f>
        <v>-8422542.43499959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06" t="s">
        <v>112</v>
      </c>
      <c r="B47" s="107" t="n">
        <f aca="false">NPV(B7,B43:V43)</f>
        <v>-358894.43479736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10.5" hidden="false" customHeight="true" outlineLevel="0" collapsed="false">
      <c r="A49" s="106" t="s">
        <v>107</v>
      </c>
      <c r="B49" s="107" t="n">
        <f aca="false">NPV(B7,B45:V45)</f>
        <v>-4647414.23584471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06" t="s">
        <v>108</v>
      </c>
      <c r="B51" s="107" t="e">
        <f aca="false">IRR(B45:V45,0.1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53:55Z</dcterms:created>
  <dc:creator>Cunamix</dc:creator>
  <dc:description/>
  <dc:language>en-US</dc:language>
  <cp:lastModifiedBy>Cunamix</cp:lastModifiedBy>
  <cp:lastPrinted>2009-07-28T15:10:39Z</cp:lastPrinted>
  <dcterms:modified xsi:type="dcterms:W3CDTF">2009-07-23T15:35:22Z</dcterms:modified>
  <cp:revision>0</cp:revision>
  <dc:subject/>
  <dc:title/>
</cp:coreProperties>
</file>